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（全国）" sheetId="1" state="visible" r:id="rId2"/>
  </sheets>
  <definedNames>
    <definedName function="false" hidden="false" localSheetId="0" name="_xlnm.Print_Area" vbProcedure="false">'表31（全国）'!$A$1:$BA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1" uniqueCount="5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1</t>
    </r>
    <r>
      <rPr>
        <b val="true"/>
        <sz val="18"/>
        <rFont val="Noto Sans"/>
        <family val="2"/>
      </rPr>
      <t xml:space="preserve">　全国の常勤保健師数、勤務年数・所属区分（小分類）・自治体種別別</t>
    </r>
  </si>
  <si>
    <t xml:space="preserve">（～３年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（４～６年）</t>
  </si>
  <si>
    <t xml:space="preserve">（７～９年）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年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true" hidden="false" outlineLevel="0" max="53" min="53" style="1" width="3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30" hidden="false" customHeight="true" outlineLevel="0" collapsed="false">
      <c r="A2" s="3"/>
      <c r="B2" s="6" t="s">
        <v>1</v>
      </c>
      <c r="D2" s="4"/>
      <c r="E2" s="4"/>
      <c r="F2" s="4"/>
      <c r="G2" s="4"/>
      <c r="H2" s="4"/>
      <c r="I2" s="4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20.25" hidden="false" customHeight="true" outlineLevel="0" collapsed="false">
      <c r="B3" s="7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J3" s="4"/>
      <c r="AK3" s="4"/>
      <c r="AS3" s="8" t="s">
        <v>3</v>
      </c>
      <c r="AZ3" s="8" t="s">
        <v>3</v>
      </c>
    </row>
    <row r="4" customFormat="false" ht="29.25" hidden="false" customHeight="true" outlineLevel="0" collapsed="false">
      <c r="B4" s="9"/>
      <c r="C4" s="9"/>
      <c r="D4" s="10" t="s">
        <v>4</v>
      </c>
      <c r="E4" s="11" t="s">
        <v>5</v>
      </c>
      <c r="F4" s="12" t="s">
        <v>6</v>
      </c>
      <c r="G4" s="12"/>
      <c r="H4" s="12"/>
      <c r="I4" s="12"/>
      <c r="J4" s="12"/>
      <c r="K4" s="12"/>
      <c r="L4" s="12"/>
      <c r="M4" s="12"/>
      <c r="N4" s="11" t="s">
        <v>5</v>
      </c>
      <c r="O4" s="12" t="s">
        <v>7</v>
      </c>
      <c r="P4" s="12"/>
      <c r="Q4" s="13"/>
      <c r="R4" s="14" t="s">
        <v>5</v>
      </c>
      <c r="S4" s="12" t="s">
        <v>8</v>
      </c>
      <c r="T4" s="12"/>
      <c r="U4" s="12"/>
      <c r="V4" s="12"/>
      <c r="W4" s="12"/>
      <c r="X4" s="11" t="s">
        <v>5</v>
      </c>
      <c r="Y4" s="15" t="s">
        <v>9</v>
      </c>
      <c r="Z4" s="15"/>
      <c r="AA4" s="15"/>
      <c r="AB4" s="15"/>
      <c r="AC4" s="15"/>
      <c r="AD4" s="11" t="s">
        <v>5</v>
      </c>
      <c r="AE4" s="12" t="s">
        <v>10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6"/>
      <c r="AT4" s="17"/>
      <c r="AU4" s="11" t="s">
        <v>5</v>
      </c>
      <c r="AV4" s="12" t="s">
        <v>11</v>
      </c>
      <c r="AW4" s="12"/>
      <c r="AX4" s="12"/>
      <c r="AY4" s="12"/>
      <c r="AZ4" s="16"/>
      <c r="BA4" s="4"/>
    </row>
    <row r="5" customFormat="false" ht="22.5" hidden="false" customHeight="true" outlineLevel="0" collapsed="false">
      <c r="B5" s="9"/>
      <c r="C5" s="9"/>
      <c r="D5" s="10"/>
      <c r="E5" s="11"/>
      <c r="F5" s="18" t="s">
        <v>12</v>
      </c>
      <c r="G5" s="18" t="s">
        <v>13</v>
      </c>
      <c r="H5" s="18" t="s">
        <v>14</v>
      </c>
      <c r="I5" s="19" t="s">
        <v>15</v>
      </c>
      <c r="J5" s="19" t="s">
        <v>16</v>
      </c>
      <c r="K5" s="19" t="s">
        <v>17</v>
      </c>
      <c r="L5" s="19" t="s">
        <v>18</v>
      </c>
      <c r="M5" s="20" t="s">
        <v>19</v>
      </c>
      <c r="N5" s="11"/>
      <c r="O5" s="19" t="s">
        <v>20</v>
      </c>
      <c r="P5" s="19" t="s">
        <v>13</v>
      </c>
      <c r="Q5" s="21" t="s">
        <v>16</v>
      </c>
      <c r="R5" s="14"/>
      <c r="S5" s="18" t="s">
        <v>12</v>
      </c>
      <c r="T5" s="18" t="s">
        <v>13</v>
      </c>
      <c r="U5" s="18" t="s">
        <v>14</v>
      </c>
      <c r="V5" s="18" t="s">
        <v>16</v>
      </c>
      <c r="W5" s="22" t="s">
        <v>19</v>
      </c>
      <c r="X5" s="11"/>
      <c r="Y5" s="18" t="s">
        <v>12</v>
      </c>
      <c r="Z5" s="18" t="s">
        <v>13</v>
      </c>
      <c r="AA5" s="18" t="s">
        <v>14</v>
      </c>
      <c r="AB5" s="18" t="s">
        <v>16</v>
      </c>
      <c r="AC5" s="22" t="s">
        <v>19</v>
      </c>
      <c r="AD5" s="11"/>
      <c r="AE5" s="19" t="s">
        <v>21</v>
      </c>
      <c r="AF5" s="19" t="s">
        <v>22</v>
      </c>
      <c r="AG5" s="18" t="s">
        <v>23</v>
      </c>
      <c r="AH5" s="18" t="s">
        <v>24</v>
      </c>
      <c r="AI5" s="18" t="s">
        <v>25</v>
      </c>
      <c r="AJ5" s="23" t="s">
        <v>26</v>
      </c>
      <c r="AK5" s="18" t="s">
        <v>27</v>
      </c>
      <c r="AL5" s="18" t="s">
        <v>28</v>
      </c>
      <c r="AM5" s="19" t="s">
        <v>29</v>
      </c>
      <c r="AN5" s="18" t="s">
        <v>30</v>
      </c>
      <c r="AO5" s="18" t="s">
        <v>31</v>
      </c>
      <c r="AP5" s="19" t="s">
        <v>32</v>
      </c>
      <c r="AQ5" s="19" t="s">
        <v>33</v>
      </c>
      <c r="AR5" s="19" t="s">
        <v>34</v>
      </c>
      <c r="AS5" s="24" t="s">
        <v>19</v>
      </c>
      <c r="AT5" s="25"/>
      <c r="AU5" s="11"/>
      <c r="AV5" s="19" t="s">
        <v>35</v>
      </c>
      <c r="AW5" s="19" t="s">
        <v>36</v>
      </c>
      <c r="AX5" s="19" t="s">
        <v>37</v>
      </c>
      <c r="AY5" s="19" t="s">
        <v>38</v>
      </c>
      <c r="AZ5" s="24" t="s">
        <v>19</v>
      </c>
      <c r="BA5" s="4"/>
    </row>
    <row r="6" customFormat="false" ht="98.25" hidden="false" customHeight="true" outlineLevel="0" collapsed="false">
      <c r="B6" s="9"/>
      <c r="C6" s="9"/>
      <c r="D6" s="10"/>
      <c r="E6" s="11"/>
      <c r="F6" s="18"/>
      <c r="G6" s="18"/>
      <c r="H6" s="18"/>
      <c r="I6" s="19"/>
      <c r="J6" s="19"/>
      <c r="K6" s="19"/>
      <c r="L6" s="19"/>
      <c r="M6" s="20"/>
      <c r="N6" s="11"/>
      <c r="O6" s="19"/>
      <c r="P6" s="19"/>
      <c r="Q6" s="21"/>
      <c r="R6" s="14"/>
      <c r="S6" s="18"/>
      <c r="T6" s="18"/>
      <c r="U6" s="18"/>
      <c r="V6" s="18"/>
      <c r="W6" s="22"/>
      <c r="X6" s="11"/>
      <c r="Y6" s="18"/>
      <c r="Z6" s="18"/>
      <c r="AA6" s="18"/>
      <c r="AB6" s="18"/>
      <c r="AC6" s="22"/>
      <c r="AD6" s="11"/>
      <c r="AE6" s="19"/>
      <c r="AF6" s="19"/>
      <c r="AG6" s="18"/>
      <c r="AH6" s="18"/>
      <c r="AI6" s="18"/>
      <c r="AJ6" s="23"/>
      <c r="AK6" s="18"/>
      <c r="AL6" s="18"/>
      <c r="AM6" s="19"/>
      <c r="AN6" s="18"/>
      <c r="AO6" s="18"/>
      <c r="AP6" s="19"/>
      <c r="AQ6" s="19"/>
      <c r="AR6" s="19"/>
      <c r="AS6" s="24"/>
      <c r="AT6" s="17"/>
      <c r="AU6" s="11"/>
      <c r="AV6" s="19"/>
      <c r="AW6" s="19"/>
      <c r="AX6" s="19"/>
      <c r="AY6" s="19"/>
      <c r="AZ6" s="24"/>
      <c r="BA6" s="4"/>
    </row>
    <row r="7" customFormat="false" ht="30" hidden="false" customHeight="true" outlineLevel="0" collapsed="false">
      <c r="B7" s="26"/>
      <c r="C7" s="27" t="s">
        <v>39</v>
      </c>
      <c r="D7" s="28" t="n">
        <f aca="false">SUM(D8:D11)</f>
        <v>7775</v>
      </c>
      <c r="E7" s="29" t="n">
        <f aca="false">SUM(E8:E11)</f>
        <v>1986</v>
      </c>
      <c r="F7" s="30" t="n">
        <f aca="false">SUM(F8:F11)</f>
        <v>1163</v>
      </c>
      <c r="G7" s="30" t="n">
        <f aca="false">SUM(G8:G11)</f>
        <v>309</v>
      </c>
      <c r="H7" s="30" t="n">
        <f aca="false">SUM(H8:H11)</f>
        <v>190</v>
      </c>
      <c r="I7" s="30" t="n">
        <f aca="false">SUM(I8:I11)</f>
        <v>5</v>
      </c>
      <c r="J7" s="30" t="n">
        <f aca="false">SUM(J8:J11)</f>
        <v>177</v>
      </c>
      <c r="K7" s="30" t="n">
        <f aca="false">SUM(K8:K11)</f>
        <v>63</v>
      </c>
      <c r="L7" s="30" t="n">
        <f aca="false">SUM(L8:L11)</f>
        <v>25</v>
      </c>
      <c r="M7" s="31" t="n">
        <f aca="false">SUM(M8:M11)</f>
        <v>54</v>
      </c>
      <c r="N7" s="29" t="n">
        <f aca="false">SUM(N8:N11)</f>
        <v>1888</v>
      </c>
      <c r="O7" s="30" t="n">
        <f aca="false">SUM(O8:O11)</f>
        <v>47</v>
      </c>
      <c r="P7" s="30" t="n">
        <f aca="false">SUM(P8:P11)</f>
        <v>1836</v>
      </c>
      <c r="Q7" s="32" t="n">
        <f aca="false">SUM(Q8:Q11)</f>
        <v>5</v>
      </c>
      <c r="R7" s="33" t="n">
        <f aca="false">SUM(R8:R11)</f>
        <v>3031</v>
      </c>
      <c r="S7" s="34" t="n">
        <f aca="false">SUM(S8:S11)</f>
        <v>2564</v>
      </c>
      <c r="T7" s="34" t="n">
        <f aca="false">SUM(T8:T11)</f>
        <v>429</v>
      </c>
      <c r="U7" s="34" t="n">
        <f aca="false">SUM(U8:U11)</f>
        <v>8</v>
      </c>
      <c r="V7" s="34" t="n">
        <f aca="false">SUM(V8:V11)</f>
        <v>11</v>
      </c>
      <c r="W7" s="35" t="n">
        <f aca="false">SUM(W8:W11)</f>
        <v>19</v>
      </c>
      <c r="X7" s="33" t="n">
        <f aca="false">SUM(X8:X11)</f>
        <v>394</v>
      </c>
      <c r="Y7" s="34" t="n">
        <f aca="false">SUM(Y8:Y11)</f>
        <v>219</v>
      </c>
      <c r="Z7" s="34" t="n">
        <f aca="false">SUM(Z8:Z11)</f>
        <v>120</v>
      </c>
      <c r="AA7" s="34" t="n">
        <f aca="false">SUM(AA8:AA11)</f>
        <v>16</v>
      </c>
      <c r="AB7" s="34" t="n">
        <f aca="false">SUM(AB8:AB11)</f>
        <v>20</v>
      </c>
      <c r="AC7" s="36" t="n">
        <f aca="false">SUM(AC8:AC11)</f>
        <v>19</v>
      </c>
      <c r="AD7" s="33" t="n">
        <f aca="false">SUM(AD8:AD11)</f>
        <v>476</v>
      </c>
      <c r="AE7" s="34" t="n">
        <f aca="false">SUM(AE8:AE11)</f>
        <v>26</v>
      </c>
      <c r="AF7" s="34" t="n">
        <f aca="false">SUM(AF8:AF11)</f>
        <v>50</v>
      </c>
      <c r="AG7" s="34" t="n">
        <f aca="false">SUM(AG8:AG11)</f>
        <v>28</v>
      </c>
      <c r="AH7" s="34" t="n">
        <f aca="false">SUM(AH8:AH11)</f>
        <v>232</v>
      </c>
      <c r="AI7" s="34" t="n">
        <f aca="false">SUM(AI8:AI11)</f>
        <v>0</v>
      </c>
      <c r="AJ7" s="34" t="n">
        <f aca="false">SUM(AJ8:AJ11)</f>
        <v>29</v>
      </c>
      <c r="AK7" s="34" t="n">
        <f aca="false">SUM(AK8:AK11)</f>
        <v>38</v>
      </c>
      <c r="AL7" s="30" t="n">
        <f aca="false">SUM(AL8:AL11)</f>
        <v>0</v>
      </c>
      <c r="AM7" s="34" t="n">
        <f aca="false">SUM(AM8:AM11)</f>
        <v>6</v>
      </c>
      <c r="AN7" s="34" t="n">
        <f aca="false">SUM(AN8:AN11)</f>
        <v>1</v>
      </c>
      <c r="AO7" s="34" t="n">
        <f aca="false">SUM(AO8:AO11)</f>
        <v>18</v>
      </c>
      <c r="AP7" s="30" t="n">
        <f aca="false">SUM(AP8:AP11)</f>
        <v>2</v>
      </c>
      <c r="AQ7" s="34" t="n">
        <f aca="false">SUM(AQ8:AQ11)</f>
        <v>15</v>
      </c>
      <c r="AR7" s="34" t="n">
        <f aca="false">SUM(AR8:AR11)</f>
        <v>1</v>
      </c>
      <c r="AS7" s="36" t="n">
        <f aca="false">SUM(AS8:AS11)</f>
        <v>30</v>
      </c>
      <c r="AT7" s="37"/>
      <c r="AU7" s="29" t="n">
        <f aca="false">SUM(AU8:AU11)</f>
        <v>19</v>
      </c>
      <c r="AV7" s="30" t="n">
        <f aca="false">SUM(AV8:AV11)</f>
        <v>5</v>
      </c>
      <c r="AW7" s="30" t="n">
        <f aca="false">SUM(AW8:AW11)</f>
        <v>6</v>
      </c>
      <c r="AX7" s="30" t="n">
        <f aca="false">SUM(AX8:AX11)</f>
        <v>2</v>
      </c>
      <c r="AY7" s="30" t="n">
        <f aca="false">SUM(AY8:AY11)</f>
        <v>5</v>
      </c>
      <c r="AZ7" s="32" t="n">
        <f aca="false">SUM(AZ8:AZ11)</f>
        <v>1</v>
      </c>
      <c r="BA7" s="4"/>
    </row>
    <row r="8" customFormat="false" ht="25.5" hidden="false" customHeight="true" outlineLevel="0" collapsed="false">
      <c r="B8" s="38"/>
      <c r="C8" s="39" t="s">
        <v>40</v>
      </c>
      <c r="D8" s="40" t="n">
        <f aca="false">SUM(E8,N8,R8,X8,AD8)</f>
        <v>1151</v>
      </c>
      <c r="E8" s="41" t="n">
        <f aca="false">SUM(F8:M8)</f>
        <v>61</v>
      </c>
      <c r="F8" s="42" t="n">
        <v>34</v>
      </c>
      <c r="G8" s="42" t="n">
        <v>7</v>
      </c>
      <c r="H8" s="42" t="n">
        <v>4</v>
      </c>
      <c r="I8" s="42" t="n">
        <v>4</v>
      </c>
      <c r="J8" s="42" t="n">
        <v>5</v>
      </c>
      <c r="K8" s="42" t="n">
        <v>1</v>
      </c>
      <c r="L8" s="42" t="n">
        <v>6</v>
      </c>
      <c r="M8" s="43" t="n">
        <v>0</v>
      </c>
      <c r="N8" s="41" t="n">
        <f aca="false">SUM(O8:Q8)</f>
        <v>1039</v>
      </c>
      <c r="O8" s="42" t="n">
        <v>21</v>
      </c>
      <c r="P8" s="42" t="n">
        <v>1013</v>
      </c>
      <c r="Q8" s="43" t="n">
        <v>5</v>
      </c>
      <c r="R8" s="44"/>
      <c r="S8" s="45"/>
      <c r="T8" s="45"/>
      <c r="U8" s="45"/>
      <c r="V8" s="45"/>
      <c r="W8" s="46"/>
      <c r="X8" s="44"/>
      <c r="Y8" s="45"/>
      <c r="Z8" s="45"/>
      <c r="AA8" s="45"/>
      <c r="AB8" s="45"/>
      <c r="AC8" s="47"/>
      <c r="AD8" s="48" t="n">
        <f aca="false">SUM(AE8:AS8)</f>
        <v>51</v>
      </c>
      <c r="AE8" s="49" t="n">
        <v>18</v>
      </c>
      <c r="AF8" s="45"/>
      <c r="AG8" s="49" t="n">
        <v>0</v>
      </c>
      <c r="AH8" s="45"/>
      <c r="AI8" s="45"/>
      <c r="AJ8" s="49" t="n">
        <v>13</v>
      </c>
      <c r="AK8" s="49" t="n">
        <v>1</v>
      </c>
      <c r="AL8" s="42" t="n">
        <v>0</v>
      </c>
      <c r="AM8" s="49" t="n">
        <v>1</v>
      </c>
      <c r="AN8" s="49" t="n">
        <v>0</v>
      </c>
      <c r="AO8" s="49" t="n">
        <v>6</v>
      </c>
      <c r="AP8" s="42" t="n">
        <v>2</v>
      </c>
      <c r="AQ8" s="49" t="n">
        <v>3</v>
      </c>
      <c r="AR8" s="49" t="n">
        <v>1</v>
      </c>
      <c r="AS8" s="50" t="n">
        <v>6</v>
      </c>
      <c r="AT8" s="37"/>
      <c r="AU8" s="41" t="n">
        <f aca="false">SUM(AV8:AZ8)</f>
        <v>7</v>
      </c>
      <c r="AV8" s="42" t="n">
        <v>0</v>
      </c>
      <c r="AW8" s="45"/>
      <c r="AX8" s="42" t="n">
        <v>1</v>
      </c>
      <c r="AY8" s="42" t="n">
        <v>5</v>
      </c>
      <c r="AZ8" s="51" t="n">
        <v>1</v>
      </c>
      <c r="BA8" s="4"/>
    </row>
    <row r="9" customFormat="false" ht="25.5" hidden="false" customHeight="true" outlineLevel="0" collapsed="false">
      <c r="B9" s="52"/>
      <c r="C9" s="53" t="s">
        <v>41</v>
      </c>
      <c r="D9" s="54" t="n">
        <f aca="false">SUM(E9,N9,R9,X9,AD9)</f>
        <v>1924</v>
      </c>
      <c r="E9" s="55" t="n">
        <f aca="false">SUM(F9:M9)</f>
        <v>167</v>
      </c>
      <c r="F9" s="56" t="n">
        <v>40</v>
      </c>
      <c r="G9" s="56" t="n">
        <v>42</v>
      </c>
      <c r="H9" s="56" t="n">
        <v>34</v>
      </c>
      <c r="I9" s="56" t="n">
        <v>1</v>
      </c>
      <c r="J9" s="56" t="n">
        <v>23</v>
      </c>
      <c r="K9" s="56" t="n">
        <v>12</v>
      </c>
      <c r="L9" s="56" t="n">
        <v>9</v>
      </c>
      <c r="M9" s="57" t="n">
        <v>6</v>
      </c>
      <c r="N9" s="55" t="n">
        <f aca="false">SUM(O9:Q9)</f>
        <v>729</v>
      </c>
      <c r="O9" s="56" t="n">
        <v>23</v>
      </c>
      <c r="P9" s="56" t="n">
        <v>706</v>
      </c>
      <c r="Q9" s="57" t="n">
        <v>0</v>
      </c>
      <c r="R9" s="58" t="n">
        <f aca="false">SUM(S9:W9)</f>
        <v>842</v>
      </c>
      <c r="S9" s="59" t="n">
        <v>600</v>
      </c>
      <c r="T9" s="59" t="n">
        <v>236</v>
      </c>
      <c r="U9" s="59" t="n">
        <v>1</v>
      </c>
      <c r="V9" s="59" t="n">
        <v>0</v>
      </c>
      <c r="W9" s="60" t="n">
        <v>5</v>
      </c>
      <c r="X9" s="58" t="n">
        <f aca="false">SUM(Y9:AC9)</f>
        <v>123</v>
      </c>
      <c r="Y9" s="59" t="n">
        <v>45</v>
      </c>
      <c r="Z9" s="59" t="n">
        <v>58</v>
      </c>
      <c r="AA9" s="59" t="n">
        <v>8</v>
      </c>
      <c r="AB9" s="59" t="n">
        <v>2</v>
      </c>
      <c r="AC9" s="61" t="n">
        <v>10</v>
      </c>
      <c r="AD9" s="58" t="n">
        <f aca="false">SUM(AE9:AS9)</f>
        <v>63</v>
      </c>
      <c r="AE9" s="59" t="n">
        <v>8</v>
      </c>
      <c r="AF9" s="59" t="n">
        <v>0</v>
      </c>
      <c r="AG9" s="59" t="n">
        <v>11</v>
      </c>
      <c r="AH9" s="59" t="n">
        <v>9</v>
      </c>
      <c r="AI9" s="59" t="n">
        <v>0</v>
      </c>
      <c r="AJ9" s="59" t="n">
        <v>16</v>
      </c>
      <c r="AK9" s="59" t="n">
        <v>9</v>
      </c>
      <c r="AL9" s="62"/>
      <c r="AM9" s="59" t="n">
        <v>5</v>
      </c>
      <c r="AN9" s="59" t="n">
        <v>1</v>
      </c>
      <c r="AO9" s="59" t="n">
        <v>0</v>
      </c>
      <c r="AP9" s="62"/>
      <c r="AQ9" s="59" t="n">
        <v>1</v>
      </c>
      <c r="AR9" s="59" t="n">
        <v>0</v>
      </c>
      <c r="AS9" s="61" t="n">
        <v>3</v>
      </c>
      <c r="AT9" s="37"/>
      <c r="AU9" s="55" t="n">
        <f aca="false">SUM(AV9:AZ9)</f>
        <v>1</v>
      </c>
      <c r="AV9" s="56" t="n">
        <v>0</v>
      </c>
      <c r="AW9" s="56" t="n">
        <v>1</v>
      </c>
      <c r="AX9" s="56" t="n">
        <v>0</v>
      </c>
      <c r="AY9" s="56" t="n">
        <v>0</v>
      </c>
      <c r="AZ9" s="63" t="n">
        <v>0</v>
      </c>
      <c r="BA9" s="4"/>
    </row>
    <row r="10" customFormat="false" ht="25.5" hidden="false" customHeight="true" outlineLevel="0" collapsed="false">
      <c r="B10" s="64"/>
      <c r="C10" s="65" t="s">
        <v>42</v>
      </c>
      <c r="D10" s="66" t="n">
        <f aca="false">SUM(E10,N10,R10,X10,AD10)</f>
        <v>365</v>
      </c>
      <c r="E10" s="58" t="n">
        <f aca="false">SUM(F10:M10)</f>
        <v>14</v>
      </c>
      <c r="F10" s="59" t="n">
        <v>0</v>
      </c>
      <c r="G10" s="59" t="n">
        <v>2</v>
      </c>
      <c r="H10" s="59" t="n">
        <v>10</v>
      </c>
      <c r="I10" s="59" t="n">
        <v>0</v>
      </c>
      <c r="J10" s="59" t="n">
        <v>0</v>
      </c>
      <c r="K10" s="59" t="n">
        <v>1</v>
      </c>
      <c r="L10" s="59" t="n">
        <v>0</v>
      </c>
      <c r="M10" s="60" t="n">
        <v>1</v>
      </c>
      <c r="N10" s="58" t="n">
        <f aca="false">SUM(O10:Q10)</f>
        <v>120</v>
      </c>
      <c r="O10" s="59" t="n">
        <v>3</v>
      </c>
      <c r="P10" s="59" t="n">
        <v>117</v>
      </c>
      <c r="Q10" s="60" t="n">
        <v>0</v>
      </c>
      <c r="R10" s="58" t="n">
        <f aca="false">SUM(S10:W10)</f>
        <v>211</v>
      </c>
      <c r="S10" s="59" t="n">
        <v>189</v>
      </c>
      <c r="T10" s="59" t="n">
        <v>22</v>
      </c>
      <c r="U10" s="59" t="n">
        <v>0</v>
      </c>
      <c r="V10" s="59" t="n">
        <v>0</v>
      </c>
      <c r="W10" s="60" t="n">
        <v>0</v>
      </c>
      <c r="X10" s="58" t="n">
        <f aca="false">SUM(Y10:AC10)</f>
        <v>13</v>
      </c>
      <c r="Y10" s="59" t="n">
        <v>10</v>
      </c>
      <c r="Z10" s="59" t="n">
        <v>3</v>
      </c>
      <c r="AA10" s="59" t="n">
        <v>0</v>
      </c>
      <c r="AB10" s="59" t="n">
        <v>0</v>
      </c>
      <c r="AC10" s="61" t="n">
        <v>0</v>
      </c>
      <c r="AD10" s="58" t="n">
        <f aca="false">SUM(AE10:AS10)</f>
        <v>7</v>
      </c>
      <c r="AE10" s="59" t="n">
        <v>0</v>
      </c>
      <c r="AF10" s="59" t="n">
        <v>0</v>
      </c>
      <c r="AG10" s="59" t="n">
        <v>1</v>
      </c>
      <c r="AH10" s="59" t="n">
        <v>0</v>
      </c>
      <c r="AI10" s="59" t="n">
        <v>0</v>
      </c>
      <c r="AJ10" s="59" t="n">
        <v>0</v>
      </c>
      <c r="AK10" s="59" t="n">
        <v>4</v>
      </c>
      <c r="AL10" s="67"/>
      <c r="AM10" s="59" t="n">
        <v>0</v>
      </c>
      <c r="AN10" s="59" t="n">
        <v>0</v>
      </c>
      <c r="AO10" s="59" t="n">
        <v>2</v>
      </c>
      <c r="AP10" s="67"/>
      <c r="AQ10" s="59" t="n">
        <v>0</v>
      </c>
      <c r="AR10" s="59" t="n">
        <v>0</v>
      </c>
      <c r="AS10" s="61" t="n">
        <v>0</v>
      </c>
      <c r="AT10" s="37"/>
      <c r="AU10" s="58" t="n">
        <f aca="false">SUM(AV10:AZ10)</f>
        <v>0</v>
      </c>
      <c r="AV10" s="59" t="n">
        <v>0</v>
      </c>
      <c r="AW10" s="59" t="n">
        <v>0</v>
      </c>
      <c r="AX10" s="59" t="n">
        <v>0</v>
      </c>
      <c r="AY10" s="59" t="n">
        <v>0</v>
      </c>
      <c r="AZ10" s="61" t="n">
        <v>0</v>
      </c>
      <c r="BA10" s="4"/>
    </row>
    <row r="11" customFormat="false" ht="25.5" hidden="false" customHeight="true" outlineLevel="0" collapsed="false">
      <c r="B11" s="68"/>
      <c r="C11" s="69" t="s">
        <v>43</v>
      </c>
      <c r="D11" s="70" t="n">
        <f aca="false">SUM(E11,N11,R11,X11,AD11)</f>
        <v>4335</v>
      </c>
      <c r="E11" s="71" t="n">
        <f aca="false">SUM(F11:M11)</f>
        <v>1744</v>
      </c>
      <c r="F11" s="72" t="n">
        <v>1089</v>
      </c>
      <c r="G11" s="72" t="n">
        <v>258</v>
      </c>
      <c r="H11" s="72" t="n">
        <v>142</v>
      </c>
      <c r="I11" s="72" t="n">
        <v>0</v>
      </c>
      <c r="J11" s="72" t="n">
        <v>149</v>
      </c>
      <c r="K11" s="72" t="n">
        <v>49</v>
      </c>
      <c r="L11" s="72" t="n">
        <v>10</v>
      </c>
      <c r="M11" s="73" t="n">
        <v>47</v>
      </c>
      <c r="N11" s="74"/>
      <c r="O11" s="75"/>
      <c r="P11" s="75"/>
      <c r="Q11" s="76"/>
      <c r="R11" s="77" t="n">
        <f aca="false">SUM(S11:W11)</f>
        <v>1978</v>
      </c>
      <c r="S11" s="78" t="n">
        <v>1775</v>
      </c>
      <c r="T11" s="78" t="n">
        <v>171</v>
      </c>
      <c r="U11" s="78" t="n">
        <v>7</v>
      </c>
      <c r="V11" s="78" t="n">
        <v>11</v>
      </c>
      <c r="W11" s="79" t="n">
        <v>14</v>
      </c>
      <c r="X11" s="77" t="n">
        <f aca="false">SUM(Y11:AC11)</f>
        <v>258</v>
      </c>
      <c r="Y11" s="78" t="n">
        <v>164</v>
      </c>
      <c r="Z11" s="78" t="n">
        <v>59</v>
      </c>
      <c r="AA11" s="78" t="n">
        <v>8</v>
      </c>
      <c r="AB11" s="78" t="n">
        <v>18</v>
      </c>
      <c r="AC11" s="80" t="n">
        <v>9</v>
      </c>
      <c r="AD11" s="77" t="n">
        <f aca="false">SUM(AE11:AS11)</f>
        <v>355</v>
      </c>
      <c r="AE11" s="75"/>
      <c r="AF11" s="78" t="n">
        <v>50</v>
      </c>
      <c r="AG11" s="78" t="n">
        <v>16</v>
      </c>
      <c r="AH11" s="78" t="n">
        <v>223</v>
      </c>
      <c r="AI11" s="78" t="n">
        <v>0</v>
      </c>
      <c r="AJ11" s="75"/>
      <c r="AK11" s="78" t="n">
        <v>24</v>
      </c>
      <c r="AL11" s="81"/>
      <c r="AM11" s="75"/>
      <c r="AN11" s="78" t="n">
        <v>0</v>
      </c>
      <c r="AO11" s="78" t="n">
        <v>10</v>
      </c>
      <c r="AP11" s="81"/>
      <c r="AQ11" s="78" t="n">
        <v>11</v>
      </c>
      <c r="AR11" s="81"/>
      <c r="AS11" s="80" t="n">
        <v>21</v>
      </c>
      <c r="AT11" s="37"/>
      <c r="AU11" s="71" t="n">
        <f aca="false">SUM(AV11:AZ11)</f>
        <v>11</v>
      </c>
      <c r="AV11" s="72" t="n">
        <v>5</v>
      </c>
      <c r="AW11" s="72" t="n">
        <v>5</v>
      </c>
      <c r="AX11" s="72" t="n">
        <v>1</v>
      </c>
      <c r="AY11" s="72" t="n">
        <v>0</v>
      </c>
      <c r="AZ11" s="82" t="n">
        <v>0</v>
      </c>
      <c r="BA11" s="4"/>
    </row>
    <row r="12" customFormat="false" ht="19.5" hidden="false" customHeight="true" outlineLevel="0" collapsed="false">
      <c r="B12" s="83"/>
      <c r="AK12" s="4"/>
    </row>
    <row r="13" customFormat="false" ht="19.5" hidden="false" customHeight="true" outlineLevel="0" collapsed="false">
      <c r="B13" s="6" t="s">
        <v>44</v>
      </c>
      <c r="D13" s="4"/>
      <c r="E13" s="4"/>
      <c r="F13" s="4"/>
      <c r="G13" s="4"/>
      <c r="H13" s="4"/>
      <c r="I13" s="4"/>
      <c r="J13" s="5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customFormat="false" ht="19.5" hidden="false" customHeight="true" outlineLevel="0" collapsed="false">
      <c r="B14" s="7" t="s">
        <v>2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J14" s="4"/>
      <c r="AK14" s="4"/>
      <c r="AS14" s="8" t="s">
        <v>3</v>
      </c>
      <c r="AZ14" s="8" t="s">
        <v>3</v>
      </c>
    </row>
    <row r="15" customFormat="false" ht="30" hidden="false" customHeight="true" outlineLevel="0" collapsed="false">
      <c r="B15" s="9"/>
      <c r="C15" s="9"/>
      <c r="D15" s="10" t="s">
        <v>4</v>
      </c>
      <c r="E15" s="11" t="s">
        <v>5</v>
      </c>
      <c r="F15" s="12" t="s">
        <v>6</v>
      </c>
      <c r="G15" s="12"/>
      <c r="H15" s="12"/>
      <c r="I15" s="12"/>
      <c r="J15" s="12"/>
      <c r="K15" s="12"/>
      <c r="L15" s="12"/>
      <c r="M15" s="12"/>
      <c r="N15" s="11" t="s">
        <v>5</v>
      </c>
      <c r="O15" s="12" t="s">
        <v>7</v>
      </c>
      <c r="P15" s="12"/>
      <c r="Q15" s="13"/>
      <c r="R15" s="14" t="s">
        <v>5</v>
      </c>
      <c r="S15" s="12" t="s">
        <v>8</v>
      </c>
      <c r="T15" s="12"/>
      <c r="U15" s="12"/>
      <c r="V15" s="12"/>
      <c r="W15" s="12"/>
      <c r="X15" s="11" t="s">
        <v>5</v>
      </c>
      <c r="Y15" s="15" t="s">
        <v>9</v>
      </c>
      <c r="Z15" s="15"/>
      <c r="AA15" s="15"/>
      <c r="AB15" s="15"/>
      <c r="AC15" s="15"/>
      <c r="AD15" s="11" t="s">
        <v>5</v>
      </c>
      <c r="AE15" s="12" t="s">
        <v>10</v>
      </c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6"/>
      <c r="AT15" s="17"/>
      <c r="AU15" s="11" t="s">
        <v>5</v>
      </c>
      <c r="AV15" s="12" t="s">
        <v>11</v>
      </c>
      <c r="AW15" s="12"/>
      <c r="AX15" s="12"/>
      <c r="AY15" s="12"/>
      <c r="AZ15" s="16"/>
    </row>
    <row r="16" customFormat="false" ht="19.5" hidden="false" customHeight="true" outlineLevel="0" collapsed="false">
      <c r="B16" s="9"/>
      <c r="C16" s="9"/>
      <c r="D16" s="10"/>
      <c r="E16" s="11"/>
      <c r="F16" s="18" t="s">
        <v>12</v>
      </c>
      <c r="G16" s="18" t="s">
        <v>13</v>
      </c>
      <c r="H16" s="18" t="s">
        <v>14</v>
      </c>
      <c r="I16" s="19" t="s">
        <v>15</v>
      </c>
      <c r="J16" s="19" t="s">
        <v>16</v>
      </c>
      <c r="K16" s="19" t="s">
        <v>17</v>
      </c>
      <c r="L16" s="19" t="s">
        <v>18</v>
      </c>
      <c r="M16" s="20" t="s">
        <v>19</v>
      </c>
      <c r="N16" s="11"/>
      <c r="O16" s="19" t="s">
        <v>20</v>
      </c>
      <c r="P16" s="19" t="s">
        <v>13</v>
      </c>
      <c r="Q16" s="21" t="s">
        <v>16</v>
      </c>
      <c r="R16" s="14"/>
      <c r="S16" s="18" t="s">
        <v>12</v>
      </c>
      <c r="T16" s="18" t="s">
        <v>13</v>
      </c>
      <c r="U16" s="18" t="s">
        <v>14</v>
      </c>
      <c r="V16" s="18" t="s">
        <v>16</v>
      </c>
      <c r="W16" s="22" t="s">
        <v>19</v>
      </c>
      <c r="X16" s="11"/>
      <c r="Y16" s="18" t="s">
        <v>12</v>
      </c>
      <c r="Z16" s="18" t="s">
        <v>13</v>
      </c>
      <c r="AA16" s="18" t="s">
        <v>14</v>
      </c>
      <c r="AB16" s="18" t="s">
        <v>16</v>
      </c>
      <c r="AC16" s="22" t="s">
        <v>19</v>
      </c>
      <c r="AD16" s="11"/>
      <c r="AE16" s="19" t="s">
        <v>21</v>
      </c>
      <c r="AF16" s="19" t="s">
        <v>22</v>
      </c>
      <c r="AG16" s="18" t="s">
        <v>23</v>
      </c>
      <c r="AH16" s="18" t="s">
        <v>24</v>
      </c>
      <c r="AI16" s="18" t="s">
        <v>25</v>
      </c>
      <c r="AJ16" s="23" t="s">
        <v>26</v>
      </c>
      <c r="AK16" s="18" t="s">
        <v>27</v>
      </c>
      <c r="AL16" s="18" t="s">
        <v>28</v>
      </c>
      <c r="AM16" s="19" t="s">
        <v>29</v>
      </c>
      <c r="AN16" s="18" t="s">
        <v>30</v>
      </c>
      <c r="AO16" s="18" t="s">
        <v>31</v>
      </c>
      <c r="AP16" s="19" t="s">
        <v>32</v>
      </c>
      <c r="AQ16" s="19" t="s">
        <v>33</v>
      </c>
      <c r="AR16" s="19" t="s">
        <v>34</v>
      </c>
      <c r="AS16" s="24" t="s">
        <v>19</v>
      </c>
      <c r="AT16" s="25"/>
      <c r="AU16" s="11"/>
      <c r="AV16" s="19" t="s">
        <v>35</v>
      </c>
      <c r="AW16" s="19" t="s">
        <v>36</v>
      </c>
      <c r="AX16" s="19" t="s">
        <v>37</v>
      </c>
      <c r="AY16" s="19" t="s">
        <v>38</v>
      </c>
      <c r="AZ16" s="24" t="s">
        <v>19</v>
      </c>
    </row>
    <row r="17" customFormat="false" ht="99.75" hidden="false" customHeight="true" outlineLevel="0" collapsed="false">
      <c r="B17" s="9"/>
      <c r="C17" s="9"/>
      <c r="D17" s="10"/>
      <c r="E17" s="11"/>
      <c r="F17" s="18"/>
      <c r="G17" s="18"/>
      <c r="H17" s="18"/>
      <c r="I17" s="19"/>
      <c r="J17" s="19"/>
      <c r="K17" s="19"/>
      <c r="L17" s="19"/>
      <c r="M17" s="20"/>
      <c r="N17" s="11"/>
      <c r="O17" s="19"/>
      <c r="P17" s="19"/>
      <c r="Q17" s="21"/>
      <c r="R17" s="14"/>
      <c r="S17" s="18"/>
      <c r="T17" s="18"/>
      <c r="U17" s="18"/>
      <c r="V17" s="18"/>
      <c r="W17" s="22"/>
      <c r="X17" s="11"/>
      <c r="Y17" s="18"/>
      <c r="Z17" s="18"/>
      <c r="AA17" s="18"/>
      <c r="AB17" s="18"/>
      <c r="AC17" s="22"/>
      <c r="AD17" s="11"/>
      <c r="AE17" s="19"/>
      <c r="AF17" s="19"/>
      <c r="AG17" s="18"/>
      <c r="AH17" s="18"/>
      <c r="AI17" s="18"/>
      <c r="AJ17" s="23"/>
      <c r="AK17" s="18"/>
      <c r="AL17" s="18"/>
      <c r="AM17" s="19"/>
      <c r="AN17" s="18"/>
      <c r="AO17" s="18"/>
      <c r="AP17" s="19"/>
      <c r="AQ17" s="19"/>
      <c r="AR17" s="19"/>
      <c r="AS17" s="24"/>
      <c r="AT17" s="17"/>
      <c r="AU17" s="11"/>
      <c r="AV17" s="19"/>
      <c r="AW17" s="19"/>
      <c r="AX17" s="19"/>
      <c r="AY17" s="19"/>
      <c r="AZ17" s="24"/>
    </row>
    <row r="18" customFormat="false" ht="25.5" hidden="false" customHeight="true" outlineLevel="0" collapsed="false">
      <c r="B18" s="26"/>
      <c r="C18" s="27" t="s">
        <v>39</v>
      </c>
      <c r="D18" s="28" t="n">
        <f aca="false">SUM(D19:D22)</f>
        <v>4057</v>
      </c>
      <c r="E18" s="29" t="n">
        <f aca="false">SUM(E19:E22)</f>
        <v>1207</v>
      </c>
      <c r="F18" s="30" t="n">
        <f aca="false">SUM(F19:F22)</f>
        <v>586</v>
      </c>
      <c r="G18" s="30" t="n">
        <f aca="false">SUM(G19:G22)</f>
        <v>187</v>
      </c>
      <c r="H18" s="30" t="n">
        <f aca="false">SUM(H19:H22)</f>
        <v>154</v>
      </c>
      <c r="I18" s="30" t="n">
        <f aca="false">SUM(I19:I22)</f>
        <v>14</v>
      </c>
      <c r="J18" s="30" t="n">
        <f aca="false">SUM(J19:J22)</f>
        <v>134</v>
      </c>
      <c r="K18" s="30" t="n">
        <f aca="false">SUM(K19:K22)</f>
        <v>38</v>
      </c>
      <c r="L18" s="30" t="n">
        <f aca="false">SUM(L19:L22)</f>
        <v>48</v>
      </c>
      <c r="M18" s="31" t="n">
        <f aca="false">SUM(M19:M22)</f>
        <v>46</v>
      </c>
      <c r="N18" s="29" t="n">
        <f aca="false">SUM(N19:N22)</f>
        <v>863</v>
      </c>
      <c r="O18" s="30" t="n">
        <f aca="false">SUM(O19:O22)</f>
        <v>53</v>
      </c>
      <c r="P18" s="30" t="n">
        <f aca="false">SUM(P19:P22)</f>
        <v>807</v>
      </c>
      <c r="Q18" s="32" t="n">
        <f aca="false">SUM(Q19:Q22)</f>
        <v>3</v>
      </c>
      <c r="R18" s="33" t="n">
        <f aca="false">SUM(R19:R22)</f>
        <v>1411</v>
      </c>
      <c r="S18" s="34" t="n">
        <f aca="false">SUM(S19:S22)</f>
        <v>1200</v>
      </c>
      <c r="T18" s="34" t="n">
        <f aca="false">SUM(T19:T22)</f>
        <v>177</v>
      </c>
      <c r="U18" s="34" t="n">
        <f aca="false">SUM(U19:U22)</f>
        <v>11</v>
      </c>
      <c r="V18" s="34" t="n">
        <f aca="false">SUM(V19:V22)</f>
        <v>11</v>
      </c>
      <c r="W18" s="35" t="n">
        <f aca="false">SUM(W19:W22)</f>
        <v>12</v>
      </c>
      <c r="X18" s="33" t="n">
        <f aca="false">SUM(X19:X22)</f>
        <v>230</v>
      </c>
      <c r="Y18" s="34" t="n">
        <f aca="false">SUM(Y19:Y22)</f>
        <v>105</v>
      </c>
      <c r="Z18" s="34" t="n">
        <f aca="false">SUM(Z19:Z22)</f>
        <v>86</v>
      </c>
      <c r="AA18" s="34" t="n">
        <f aca="false">SUM(AA19:AA22)</f>
        <v>15</v>
      </c>
      <c r="AB18" s="34" t="n">
        <f aca="false">SUM(AB19:AB22)</f>
        <v>12</v>
      </c>
      <c r="AC18" s="36" t="n">
        <f aca="false">SUM(AC19:AC22)</f>
        <v>12</v>
      </c>
      <c r="AD18" s="33" t="n">
        <f aca="false">SUM(AD19:AD22)</f>
        <v>346</v>
      </c>
      <c r="AE18" s="34" t="n">
        <f aca="false">SUM(AE19:AE22)</f>
        <v>14</v>
      </c>
      <c r="AF18" s="34" t="n">
        <f aca="false">SUM(AF19:AF22)</f>
        <v>18</v>
      </c>
      <c r="AG18" s="34" t="n">
        <f aca="false">SUM(AG19:AG22)</f>
        <v>20</v>
      </c>
      <c r="AH18" s="34" t="n">
        <f aca="false">SUM(AH19:AH22)</f>
        <v>173</v>
      </c>
      <c r="AI18" s="34" t="n">
        <f aca="false">SUM(AI19:AI22)</f>
        <v>0</v>
      </c>
      <c r="AJ18" s="34" t="n">
        <f aca="false">SUM(AJ19:AJ22)</f>
        <v>36</v>
      </c>
      <c r="AK18" s="34" t="n">
        <f aca="false">SUM(AK19:AK22)</f>
        <v>23</v>
      </c>
      <c r="AL18" s="30" t="n">
        <f aca="false">SUM(AL19:AL22)</f>
        <v>1</v>
      </c>
      <c r="AM18" s="34" t="n">
        <f aca="false">SUM(AM19:AM22)</f>
        <v>3</v>
      </c>
      <c r="AN18" s="34" t="n">
        <f aca="false">SUM(AN19:AN22)</f>
        <v>3</v>
      </c>
      <c r="AO18" s="34" t="n">
        <f aca="false">SUM(AO19:AO22)</f>
        <v>14</v>
      </c>
      <c r="AP18" s="30" t="n">
        <f aca="false">SUM(AP19:AP22)</f>
        <v>6</v>
      </c>
      <c r="AQ18" s="34" t="n">
        <f aca="false">SUM(AQ19:AQ22)</f>
        <v>15</v>
      </c>
      <c r="AR18" s="34" t="n">
        <f aca="false">SUM(AR19:AR22)</f>
        <v>1</v>
      </c>
      <c r="AS18" s="36" t="n">
        <f aca="false">SUM(AS19:AS22)</f>
        <v>19</v>
      </c>
      <c r="AT18" s="37"/>
      <c r="AU18" s="29" t="n">
        <f aca="false">SUM(AU19:AU22)</f>
        <v>24</v>
      </c>
      <c r="AV18" s="30" t="n">
        <f aca="false">SUM(AV19:AV22)</f>
        <v>7</v>
      </c>
      <c r="AW18" s="30" t="n">
        <f aca="false">SUM(AW19:AW22)</f>
        <v>1</v>
      </c>
      <c r="AX18" s="30" t="n">
        <f aca="false">SUM(AX19:AX22)</f>
        <v>4</v>
      </c>
      <c r="AY18" s="30" t="n">
        <f aca="false">SUM(AY19:AY22)</f>
        <v>10</v>
      </c>
      <c r="AZ18" s="32" t="n">
        <f aca="false">SUM(AZ19:AZ22)</f>
        <v>2</v>
      </c>
    </row>
    <row r="19" customFormat="false" ht="25.5" hidden="false" customHeight="true" outlineLevel="0" collapsed="false">
      <c r="B19" s="38"/>
      <c r="C19" s="39" t="s">
        <v>40</v>
      </c>
      <c r="D19" s="40" t="n">
        <f aca="false">SUM(E19,N19,R19,X19,AD19)</f>
        <v>630</v>
      </c>
      <c r="E19" s="41" t="n">
        <f aca="false">SUM(F19:M19)</f>
        <v>143</v>
      </c>
      <c r="F19" s="42" t="n">
        <v>73</v>
      </c>
      <c r="G19" s="42" t="n">
        <v>21</v>
      </c>
      <c r="H19" s="42" t="n">
        <v>9</v>
      </c>
      <c r="I19" s="42" t="n">
        <v>11</v>
      </c>
      <c r="J19" s="42" t="n">
        <v>7</v>
      </c>
      <c r="K19" s="42" t="n">
        <v>1</v>
      </c>
      <c r="L19" s="42" t="n">
        <v>20</v>
      </c>
      <c r="M19" s="43" t="n">
        <v>1</v>
      </c>
      <c r="N19" s="41" t="n">
        <f aca="false">SUM(O19:Q19)</f>
        <v>423</v>
      </c>
      <c r="O19" s="42" t="n">
        <v>20</v>
      </c>
      <c r="P19" s="42" t="n">
        <v>400</v>
      </c>
      <c r="Q19" s="43" t="n">
        <v>3</v>
      </c>
      <c r="R19" s="44"/>
      <c r="S19" s="45"/>
      <c r="T19" s="45"/>
      <c r="U19" s="45"/>
      <c r="V19" s="45"/>
      <c r="W19" s="46"/>
      <c r="X19" s="44"/>
      <c r="Y19" s="45"/>
      <c r="Z19" s="45"/>
      <c r="AA19" s="45"/>
      <c r="AB19" s="45"/>
      <c r="AC19" s="47"/>
      <c r="AD19" s="48" t="n">
        <f aca="false">SUM(AE19:AS19)</f>
        <v>64</v>
      </c>
      <c r="AE19" s="49" t="n">
        <v>6</v>
      </c>
      <c r="AF19" s="45"/>
      <c r="AG19" s="49" t="n">
        <v>1</v>
      </c>
      <c r="AH19" s="45"/>
      <c r="AI19" s="45"/>
      <c r="AJ19" s="49" t="n">
        <v>24</v>
      </c>
      <c r="AK19" s="49" t="n">
        <v>1</v>
      </c>
      <c r="AL19" s="42" t="n">
        <v>1</v>
      </c>
      <c r="AM19" s="49" t="n">
        <v>2</v>
      </c>
      <c r="AN19" s="49" t="n">
        <v>1</v>
      </c>
      <c r="AO19" s="49" t="n">
        <v>8</v>
      </c>
      <c r="AP19" s="42" t="n">
        <v>6</v>
      </c>
      <c r="AQ19" s="49" t="n">
        <v>7</v>
      </c>
      <c r="AR19" s="49" t="n">
        <v>1</v>
      </c>
      <c r="AS19" s="50" t="n">
        <v>6</v>
      </c>
      <c r="AT19" s="37"/>
      <c r="AU19" s="41" t="n">
        <f aca="false">SUM(AV19:AZ19)</f>
        <v>10</v>
      </c>
      <c r="AV19" s="42" t="n">
        <v>0</v>
      </c>
      <c r="AW19" s="45"/>
      <c r="AX19" s="42" t="n">
        <v>0</v>
      </c>
      <c r="AY19" s="42" t="n">
        <v>9</v>
      </c>
      <c r="AZ19" s="51" t="n">
        <v>1</v>
      </c>
    </row>
    <row r="20" customFormat="false" ht="25.5" hidden="false" customHeight="true" outlineLevel="0" collapsed="false">
      <c r="B20" s="52"/>
      <c r="C20" s="53" t="s">
        <v>41</v>
      </c>
      <c r="D20" s="54" t="n">
        <f aca="false">SUM(E20,N20,R20,X20,AD20)</f>
        <v>1029</v>
      </c>
      <c r="E20" s="55" t="n">
        <f aca="false">SUM(F20:M20)</f>
        <v>148</v>
      </c>
      <c r="F20" s="56" t="n">
        <v>20</v>
      </c>
      <c r="G20" s="56" t="n">
        <v>38</v>
      </c>
      <c r="H20" s="56" t="n">
        <v>33</v>
      </c>
      <c r="I20" s="56" t="n">
        <v>2</v>
      </c>
      <c r="J20" s="56" t="n">
        <v>24</v>
      </c>
      <c r="K20" s="56" t="n">
        <v>9</v>
      </c>
      <c r="L20" s="56" t="n">
        <v>20</v>
      </c>
      <c r="M20" s="57" t="n">
        <v>2</v>
      </c>
      <c r="N20" s="55" t="n">
        <f aca="false">SUM(O20:Q20)</f>
        <v>400</v>
      </c>
      <c r="O20" s="56" t="n">
        <v>30</v>
      </c>
      <c r="P20" s="56" t="n">
        <v>370</v>
      </c>
      <c r="Q20" s="57" t="n">
        <v>0</v>
      </c>
      <c r="R20" s="58" t="n">
        <f aca="false">SUM(S20:W20)</f>
        <v>352</v>
      </c>
      <c r="S20" s="59" t="n">
        <v>254</v>
      </c>
      <c r="T20" s="59" t="n">
        <v>89</v>
      </c>
      <c r="U20" s="59" t="n">
        <v>8</v>
      </c>
      <c r="V20" s="59" t="n">
        <v>0</v>
      </c>
      <c r="W20" s="60" t="n">
        <v>1</v>
      </c>
      <c r="X20" s="58" t="n">
        <f aca="false">SUM(Y20:AC20)</f>
        <v>67</v>
      </c>
      <c r="Y20" s="59" t="n">
        <v>21</v>
      </c>
      <c r="Z20" s="59" t="n">
        <v>32</v>
      </c>
      <c r="AA20" s="59" t="n">
        <v>5</v>
      </c>
      <c r="AB20" s="59" t="n">
        <v>2</v>
      </c>
      <c r="AC20" s="61" t="n">
        <v>7</v>
      </c>
      <c r="AD20" s="58" t="n">
        <f aca="false">SUM(AE20:AS20)</f>
        <v>62</v>
      </c>
      <c r="AE20" s="59" t="n">
        <v>8</v>
      </c>
      <c r="AF20" s="59" t="n">
        <v>0</v>
      </c>
      <c r="AG20" s="59" t="n">
        <v>8</v>
      </c>
      <c r="AH20" s="59" t="n">
        <v>15</v>
      </c>
      <c r="AI20" s="59" t="n">
        <v>0</v>
      </c>
      <c r="AJ20" s="59" t="n">
        <v>12</v>
      </c>
      <c r="AK20" s="59" t="n">
        <v>13</v>
      </c>
      <c r="AL20" s="62"/>
      <c r="AM20" s="59" t="n">
        <v>1</v>
      </c>
      <c r="AN20" s="59" t="n">
        <v>0</v>
      </c>
      <c r="AO20" s="59" t="n">
        <v>2</v>
      </c>
      <c r="AP20" s="62"/>
      <c r="AQ20" s="59" t="n">
        <v>0</v>
      </c>
      <c r="AR20" s="59" t="n">
        <v>0</v>
      </c>
      <c r="AS20" s="61" t="n">
        <v>3</v>
      </c>
      <c r="AT20" s="37"/>
      <c r="AU20" s="55" t="n">
        <f aca="false">SUM(AV20:AZ20)</f>
        <v>1</v>
      </c>
      <c r="AV20" s="56" t="n">
        <v>0</v>
      </c>
      <c r="AW20" s="56" t="n">
        <v>0</v>
      </c>
      <c r="AX20" s="56" t="n">
        <v>0</v>
      </c>
      <c r="AY20" s="56" t="n">
        <v>1</v>
      </c>
      <c r="AZ20" s="63" t="n">
        <v>0</v>
      </c>
    </row>
    <row r="21" customFormat="false" ht="25.5" hidden="false" customHeight="true" outlineLevel="0" collapsed="false">
      <c r="B21" s="64"/>
      <c r="C21" s="65" t="s">
        <v>42</v>
      </c>
      <c r="D21" s="66" t="n">
        <f aca="false">SUM(E21,N21,R21,X21,AD21)</f>
        <v>145</v>
      </c>
      <c r="E21" s="58" t="n">
        <f aca="false">SUM(F21:M21)</f>
        <v>19</v>
      </c>
      <c r="F21" s="59" t="n">
        <v>5</v>
      </c>
      <c r="G21" s="59" t="n">
        <v>1</v>
      </c>
      <c r="H21" s="59" t="n">
        <v>12</v>
      </c>
      <c r="I21" s="59" t="n">
        <v>0</v>
      </c>
      <c r="J21" s="59" t="n">
        <v>0</v>
      </c>
      <c r="K21" s="59" t="n">
        <v>0</v>
      </c>
      <c r="L21" s="59" t="n">
        <v>1</v>
      </c>
      <c r="M21" s="60" t="n">
        <v>0</v>
      </c>
      <c r="N21" s="58" t="n">
        <f aca="false">SUM(O21:Q21)</f>
        <v>40</v>
      </c>
      <c r="O21" s="59" t="n">
        <v>3</v>
      </c>
      <c r="P21" s="59" t="n">
        <v>37</v>
      </c>
      <c r="Q21" s="60" t="n">
        <v>0</v>
      </c>
      <c r="R21" s="58" t="n">
        <f aca="false">SUM(S21:W21)</f>
        <v>79</v>
      </c>
      <c r="S21" s="59" t="n">
        <v>68</v>
      </c>
      <c r="T21" s="59" t="n">
        <v>10</v>
      </c>
      <c r="U21" s="59" t="n">
        <v>1</v>
      </c>
      <c r="V21" s="59" t="n">
        <v>0</v>
      </c>
      <c r="W21" s="60" t="n">
        <v>0</v>
      </c>
      <c r="X21" s="58" t="n">
        <f aca="false">SUM(Y21:AC21)</f>
        <v>7</v>
      </c>
      <c r="Y21" s="59" t="n">
        <v>4</v>
      </c>
      <c r="Z21" s="59" t="n">
        <v>3</v>
      </c>
      <c r="AA21" s="59" t="n">
        <v>0</v>
      </c>
      <c r="AB21" s="59" t="n">
        <v>0</v>
      </c>
      <c r="AC21" s="61" t="n">
        <v>0</v>
      </c>
      <c r="AD21" s="58" t="n">
        <f aca="false">SUM(AE21:AS21)</f>
        <v>0</v>
      </c>
      <c r="AE21" s="59" t="n">
        <v>0</v>
      </c>
      <c r="AF21" s="59" t="n">
        <v>0</v>
      </c>
      <c r="AG21" s="59" t="n">
        <v>0</v>
      </c>
      <c r="AH21" s="59" t="n">
        <v>0</v>
      </c>
      <c r="AI21" s="59" t="n">
        <v>0</v>
      </c>
      <c r="AJ21" s="59" t="n">
        <v>0</v>
      </c>
      <c r="AK21" s="59" t="n">
        <v>0</v>
      </c>
      <c r="AL21" s="67"/>
      <c r="AM21" s="59" t="n">
        <v>0</v>
      </c>
      <c r="AN21" s="59" t="n">
        <v>0</v>
      </c>
      <c r="AO21" s="59" t="n">
        <v>0</v>
      </c>
      <c r="AP21" s="67"/>
      <c r="AQ21" s="59" t="n">
        <v>0</v>
      </c>
      <c r="AR21" s="59" t="n">
        <v>0</v>
      </c>
      <c r="AS21" s="61" t="n">
        <v>0</v>
      </c>
      <c r="AT21" s="37"/>
      <c r="AU21" s="58" t="n">
        <f aca="false">SUM(AV21:AZ21)</f>
        <v>0</v>
      </c>
      <c r="AV21" s="59" t="n">
        <v>0</v>
      </c>
      <c r="AW21" s="59" t="n">
        <v>0</v>
      </c>
      <c r="AX21" s="59" t="n">
        <v>0</v>
      </c>
      <c r="AY21" s="59" t="n">
        <v>0</v>
      </c>
      <c r="AZ21" s="61" t="n">
        <v>0</v>
      </c>
    </row>
    <row r="22" customFormat="false" ht="25.5" hidden="false" customHeight="true" outlineLevel="0" collapsed="false">
      <c r="B22" s="68"/>
      <c r="C22" s="69" t="s">
        <v>43</v>
      </c>
      <c r="D22" s="70" t="n">
        <f aca="false">SUM(E22,N22,R22,X22,AD22)</f>
        <v>2253</v>
      </c>
      <c r="E22" s="71" t="n">
        <f aca="false">SUM(F22:M22)</f>
        <v>897</v>
      </c>
      <c r="F22" s="72" t="n">
        <v>488</v>
      </c>
      <c r="G22" s="72" t="n">
        <v>127</v>
      </c>
      <c r="H22" s="72" t="n">
        <v>100</v>
      </c>
      <c r="I22" s="72" t="n">
        <v>1</v>
      </c>
      <c r="J22" s="72" t="n">
        <v>103</v>
      </c>
      <c r="K22" s="72" t="n">
        <v>28</v>
      </c>
      <c r="L22" s="72" t="n">
        <v>7</v>
      </c>
      <c r="M22" s="73" t="n">
        <v>43</v>
      </c>
      <c r="N22" s="74"/>
      <c r="O22" s="75"/>
      <c r="P22" s="75"/>
      <c r="Q22" s="76"/>
      <c r="R22" s="77" t="n">
        <f aca="false">SUM(S22:W22)</f>
        <v>980</v>
      </c>
      <c r="S22" s="78" t="n">
        <v>878</v>
      </c>
      <c r="T22" s="78" t="n">
        <v>78</v>
      </c>
      <c r="U22" s="78" t="n">
        <v>2</v>
      </c>
      <c r="V22" s="78" t="n">
        <v>11</v>
      </c>
      <c r="W22" s="79" t="n">
        <v>11</v>
      </c>
      <c r="X22" s="77" t="n">
        <f aca="false">SUM(Y22:AC22)</f>
        <v>156</v>
      </c>
      <c r="Y22" s="78" t="n">
        <v>80</v>
      </c>
      <c r="Z22" s="78" t="n">
        <v>51</v>
      </c>
      <c r="AA22" s="78" t="n">
        <v>10</v>
      </c>
      <c r="AB22" s="78" t="n">
        <v>10</v>
      </c>
      <c r="AC22" s="80" t="n">
        <v>5</v>
      </c>
      <c r="AD22" s="77" t="n">
        <f aca="false">SUM(AE22:AS22)</f>
        <v>220</v>
      </c>
      <c r="AE22" s="75"/>
      <c r="AF22" s="78" t="n">
        <v>18</v>
      </c>
      <c r="AG22" s="78" t="n">
        <v>11</v>
      </c>
      <c r="AH22" s="78" t="n">
        <v>158</v>
      </c>
      <c r="AI22" s="78" t="n">
        <v>0</v>
      </c>
      <c r="AJ22" s="75"/>
      <c r="AK22" s="78" t="n">
        <v>9</v>
      </c>
      <c r="AL22" s="81"/>
      <c r="AM22" s="75"/>
      <c r="AN22" s="78" t="n">
        <v>2</v>
      </c>
      <c r="AO22" s="78" t="n">
        <v>4</v>
      </c>
      <c r="AP22" s="81"/>
      <c r="AQ22" s="78" t="n">
        <v>8</v>
      </c>
      <c r="AR22" s="81"/>
      <c r="AS22" s="80" t="n">
        <v>10</v>
      </c>
      <c r="AT22" s="37"/>
      <c r="AU22" s="71" t="n">
        <f aca="false">SUM(AV22:AZ22)</f>
        <v>13</v>
      </c>
      <c r="AV22" s="72" t="n">
        <v>7</v>
      </c>
      <c r="AW22" s="72" t="n">
        <v>1</v>
      </c>
      <c r="AX22" s="72" t="n">
        <v>4</v>
      </c>
      <c r="AY22" s="72" t="n">
        <v>0</v>
      </c>
      <c r="AZ22" s="82" t="n">
        <v>1</v>
      </c>
    </row>
    <row r="23" customFormat="false" ht="19.5" hidden="false" customHeight="true" outlineLevel="0" collapsed="false"/>
    <row r="24" customFormat="false" ht="19.5" hidden="false" customHeight="true" outlineLevel="0" collapsed="false">
      <c r="B24" s="6" t="s">
        <v>45</v>
      </c>
      <c r="D24" s="4"/>
      <c r="E24" s="4"/>
      <c r="F24" s="4"/>
      <c r="G24" s="4"/>
      <c r="H24" s="4"/>
      <c r="I24" s="4"/>
      <c r="J24" s="5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customFormat="false" ht="19.5" hidden="false" customHeight="true" outlineLevel="0" collapsed="false">
      <c r="B25" s="7" t="s">
        <v>2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J25" s="4"/>
      <c r="AK25" s="4"/>
      <c r="AS25" s="8" t="s">
        <v>3</v>
      </c>
      <c r="AZ25" s="8" t="s">
        <v>3</v>
      </c>
    </row>
    <row r="26" customFormat="false" ht="30" hidden="false" customHeight="true" outlineLevel="0" collapsed="false">
      <c r="B26" s="9"/>
      <c r="C26" s="9"/>
      <c r="D26" s="10" t="s">
        <v>4</v>
      </c>
      <c r="E26" s="11" t="s">
        <v>5</v>
      </c>
      <c r="F26" s="12" t="s">
        <v>6</v>
      </c>
      <c r="G26" s="12"/>
      <c r="H26" s="12"/>
      <c r="I26" s="12"/>
      <c r="J26" s="12"/>
      <c r="K26" s="12"/>
      <c r="L26" s="12"/>
      <c r="M26" s="12"/>
      <c r="N26" s="11" t="s">
        <v>5</v>
      </c>
      <c r="O26" s="12" t="s">
        <v>7</v>
      </c>
      <c r="P26" s="12"/>
      <c r="Q26" s="13"/>
      <c r="R26" s="14" t="s">
        <v>5</v>
      </c>
      <c r="S26" s="12" t="s">
        <v>8</v>
      </c>
      <c r="T26" s="12"/>
      <c r="U26" s="12"/>
      <c r="V26" s="12"/>
      <c r="W26" s="12"/>
      <c r="X26" s="11" t="s">
        <v>5</v>
      </c>
      <c r="Y26" s="15" t="s">
        <v>9</v>
      </c>
      <c r="Z26" s="15"/>
      <c r="AA26" s="15"/>
      <c r="AB26" s="15"/>
      <c r="AC26" s="15"/>
      <c r="AD26" s="11" t="s">
        <v>5</v>
      </c>
      <c r="AE26" s="12" t="s">
        <v>10</v>
      </c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6"/>
      <c r="AT26" s="17"/>
      <c r="AU26" s="11" t="s">
        <v>5</v>
      </c>
      <c r="AV26" s="12" t="s">
        <v>11</v>
      </c>
      <c r="AW26" s="12"/>
      <c r="AX26" s="12"/>
      <c r="AY26" s="12"/>
      <c r="AZ26" s="16"/>
    </row>
    <row r="27" customFormat="false" ht="19.5" hidden="false" customHeight="true" outlineLevel="0" collapsed="false">
      <c r="B27" s="9"/>
      <c r="C27" s="9"/>
      <c r="D27" s="10"/>
      <c r="E27" s="11"/>
      <c r="F27" s="18" t="s">
        <v>12</v>
      </c>
      <c r="G27" s="18" t="s">
        <v>13</v>
      </c>
      <c r="H27" s="18" t="s">
        <v>14</v>
      </c>
      <c r="I27" s="19" t="s">
        <v>15</v>
      </c>
      <c r="J27" s="19" t="s">
        <v>16</v>
      </c>
      <c r="K27" s="19" t="s">
        <v>17</v>
      </c>
      <c r="L27" s="19" t="s">
        <v>18</v>
      </c>
      <c r="M27" s="20" t="s">
        <v>19</v>
      </c>
      <c r="N27" s="11"/>
      <c r="O27" s="19" t="s">
        <v>20</v>
      </c>
      <c r="P27" s="19" t="s">
        <v>13</v>
      </c>
      <c r="Q27" s="21" t="s">
        <v>16</v>
      </c>
      <c r="R27" s="14"/>
      <c r="S27" s="18" t="s">
        <v>12</v>
      </c>
      <c r="T27" s="18" t="s">
        <v>13</v>
      </c>
      <c r="U27" s="18" t="s">
        <v>14</v>
      </c>
      <c r="V27" s="18" t="s">
        <v>16</v>
      </c>
      <c r="W27" s="22" t="s">
        <v>19</v>
      </c>
      <c r="X27" s="11"/>
      <c r="Y27" s="18" t="s">
        <v>12</v>
      </c>
      <c r="Z27" s="18" t="s">
        <v>13</v>
      </c>
      <c r="AA27" s="18" t="s">
        <v>14</v>
      </c>
      <c r="AB27" s="18" t="s">
        <v>16</v>
      </c>
      <c r="AC27" s="22" t="s">
        <v>19</v>
      </c>
      <c r="AD27" s="11"/>
      <c r="AE27" s="19" t="s">
        <v>21</v>
      </c>
      <c r="AF27" s="19" t="s">
        <v>22</v>
      </c>
      <c r="AG27" s="18" t="s">
        <v>23</v>
      </c>
      <c r="AH27" s="18" t="s">
        <v>24</v>
      </c>
      <c r="AI27" s="18" t="s">
        <v>25</v>
      </c>
      <c r="AJ27" s="23" t="s">
        <v>26</v>
      </c>
      <c r="AK27" s="18" t="s">
        <v>27</v>
      </c>
      <c r="AL27" s="18" t="s">
        <v>28</v>
      </c>
      <c r="AM27" s="19" t="s">
        <v>29</v>
      </c>
      <c r="AN27" s="18" t="s">
        <v>30</v>
      </c>
      <c r="AO27" s="18" t="s">
        <v>31</v>
      </c>
      <c r="AP27" s="19" t="s">
        <v>32</v>
      </c>
      <c r="AQ27" s="19" t="s">
        <v>33</v>
      </c>
      <c r="AR27" s="19" t="s">
        <v>34</v>
      </c>
      <c r="AS27" s="24" t="s">
        <v>19</v>
      </c>
      <c r="AT27" s="25"/>
      <c r="AU27" s="11"/>
      <c r="AV27" s="19" t="s">
        <v>35</v>
      </c>
      <c r="AW27" s="19" t="s">
        <v>36</v>
      </c>
      <c r="AX27" s="19" t="s">
        <v>37</v>
      </c>
      <c r="AY27" s="19" t="s">
        <v>38</v>
      </c>
      <c r="AZ27" s="24" t="s">
        <v>19</v>
      </c>
    </row>
    <row r="28" customFormat="false" ht="99.75" hidden="false" customHeight="true" outlineLevel="0" collapsed="false">
      <c r="B28" s="9"/>
      <c r="C28" s="9"/>
      <c r="D28" s="10"/>
      <c r="E28" s="11"/>
      <c r="F28" s="18"/>
      <c r="G28" s="18"/>
      <c r="H28" s="18"/>
      <c r="I28" s="19"/>
      <c r="J28" s="19"/>
      <c r="K28" s="19"/>
      <c r="L28" s="19"/>
      <c r="M28" s="20"/>
      <c r="N28" s="11"/>
      <c r="O28" s="19"/>
      <c r="P28" s="19"/>
      <c r="Q28" s="21"/>
      <c r="R28" s="14"/>
      <c r="S28" s="18"/>
      <c r="T28" s="18"/>
      <c r="U28" s="18"/>
      <c r="V28" s="18"/>
      <c r="W28" s="22"/>
      <c r="X28" s="11"/>
      <c r="Y28" s="18"/>
      <c r="Z28" s="18"/>
      <c r="AA28" s="18"/>
      <c r="AB28" s="18"/>
      <c r="AC28" s="22"/>
      <c r="AD28" s="11"/>
      <c r="AE28" s="19"/>
      <c r="AF28" s="19"/>
      <c r="AG28" s="18"/>
      <c r="AH28" s="18"/>
      <c r="AI28" s="18"/>
      <c r="AJ28" s="23"/>
      <c r="AK28" s="18"/>
      <c r="AL28" s="18"/>
      <c r="AM28" s="19"/>
      <c r="AN28" s="18"/>
      <c r="AO28" s="18"/>
      <c r="AP28" s="19"/>
      <c r="AQ28" s="19"/>
      <c r="AR28" s="19"/>
      <c r="AS28" s="24"/>
      <c r="AT28" s="17"/>
      <c r="AU28" s="11"/>
      <c r="AV28" s="19"/>
      <c r="AW28" s="19"/>
      <c r="AX28" s="19"/>
      <c r="AY28" s="19"/>
      <c r="AZ28" s="24"/>
    </row>
    <row r="29" customFormat="false" ht="25.5" hidden="false" customHeight="true" outlineLevel="0" collapsed="false">
      <c r="B29" s="26"/>
      <c r="C29" s="27" t="s">
        <v>39</v>
      </c>
      <c r="D29" s="28" t="n">
        <f aca="false">SUM(D30:D33)</f>
        <v>3106</v>
      </c>
      <c r="E29" s="29" t="n">
        <f aca="false">SUM(E30:E33)</f>
        <v>934</v>
      </c>
      <c r="F29" s="30" t="n">
        <f aca="false">SUM(F30:F33)</f>
        <v>436</v>
      </c>
      <c r="G29" s="30" t="n">
        <f aca="false">SUM(G30:G33)</f>
        <v>129</v>
      </c>
      <c r="H29" s="30" t="n">
        <f aca="false">SUM(H30:H33)</f>
        <v>125</v>
      </c>
      <c r="I29" s="30" t="n">
        <f aca="false">SUM(I30:I33)</f>
        <v>6</v>
      </c>
      <c r="J29" s="30" t="n">
        <f aca="false">SUM(J30:J33)</f>
        <v>111</v>
      </c>
      <c r="K29" s="30" t="n">
        <f aca="false">SUM(K30:K33)</f>
        <v>38</v>
      </c>
      <c r="L29" s="30" t="n">
        <f aca="false">SUM(L30:L33)</f>
        <v>39</v>
      </c>
      <c r="M29" s="31" t="n">
        <f aca="false">SUM(M30:M33)</f>
        <v>50</v>
      </c>
      <c r="N29" s="29" t="n">
        <f aca="false">SUM(N30:N33)</f>
        <v>706</v>
      </c>
      <c r="O29" s="30" t="n">
        <f aca="false">SUM(O30:O33)</f>
        <v>74</v>
      </c>
      <c r="P29" s="30" t="n">
        <f aca="false">SUM(P30:P33)</f>
        <v>628</v>
      </c>
      <c r="Q29" s="32" t="n">
        <f aca="false">SUM(Q30:Q33)</f>
        <v>4</v>
      </c>
      <c r="R29" s="33" t="n">
        <f aca="false">SUM(R30:R33)</f>
        <v>995</v>
      </c>
      <c r="S29" s="34" t="n">
        <f aca="false">SUM(S30:S33)</f>
        <v>839</v>
      </c>
      <c r="T29" s="34" t="n">
        <f aca="false">SUM(T30:T33)</f>
        <v>126</v>
      </c>
      <c r="U29" s="34" t="n">
        <f aca="false">SUM(U30:U33)</f>
        <v>10</v>
      </c>
      <c r="V29" s="34" t="n">
        <f aca="false">SUM(V30:V33)</f>
        <v>15</v>
      </c>
      <c r="W29" s="35" t="n">
        <f aca="false">SUM(W30:W33)</f>
        <v>5</v>
      </c>
      <c r="X29" s="33" t="n">
        <f aca="false">SUM(X30:X33)</f>
        <v>164</v>
      </c>
      <c r="Y29" s="34" t="n">
        <f aca="false">SUM(Y30:Y33)</f>
        <v>76</v>
      </c>
      <c r="Z29" s="34" t="n">
        <f aca="false">SUM(Z30:Z33)</f>
        <v>51</v>
      </c>
      <c r="AA29" s="34" t="n">
        <f aca="false">SUM(AA30:AA33)</f>
        <v>10</v>
      </c>
      <c r="AB29" s="34" t="n">
        <f aca="false">SUM(AB30:AB33)</f>
        <v>11</v>
      </c>
      <c r="AC29" s="36" t="n">
        <f aca="false">SUM(AC30:AC33)</f>
        <v>16</v>
      </c>
      <c r="AD29" s="33" t="n">
        <f aca="false">SUM(AD30:AD33)</f>
        <v>307</v>
      </c>
      <c r="AE29" s="34" t="n">
        <f aca="false">SUM(AE30:AE33)</f>
        <v>15</v>
      </c>
      <c r="AF29" s="34" t="n">
        <f aca="false">SUM(AF30:AF33)</f>
        <v>14</v>
      </c>
      <c r="AG29" s="34" t="n">
        <f aca="false">SUM(AG30:AG33)</f>
        <v>23</v>
      </c>
      <c r="AH29" s="34" t="n">
        <f aca="false">SUM(AH30:AH33)</f>
        <v>157</v>
      </c>
      <c r="AI29" s="34" t="n">
        <f aca="false">SUM(AI30:AI33)</f>
        <v>0</v>
      </c>
      <c r="AJ29" s="34" t="n">
        <f aca="false">SUM(AJ30:AJ33)</f>
        <v>26</v>
      </c>
      <c r="AK29" s="34" t="n">
        <f aca="false">SUM(AK30:AK33)</f>
        <v>23</v>
      </c>
      <c r="AL29" s="30" t="n">
        <f aca="false">SUM(AL30:AL33)</f>
        <v>1</v>
      </c>
      <c r="AM29" s="34" t="n">
        <f aca="false">SUM(AM30:AM33)</f>
        <v>6</v>
      </c>
      <c r="AN29" s="34" t="n">
        <f aca="false">SUM(AN30:AN33)</f>
        <v>4</v>
      </c>
      <c r="AO29" s="34" t="n">
        <f aca="false">SUM(AO30:AO33)</f>
        <v>14</v>
      </c>
      <c r="AP29" s="30" t="n">
        <f aca="false">SUM(AP30:AP33)</f>
        <v>2</v>
      </c>
      <c r="AQ29" s="34" t="n">
        <f aca="false">SUM(AQ30:AQ33)</f>
        <v>10</v>
      </c>
      <c r="AR29" s="34" t="n">
        <f aca="false">SUM(AR30:AR33)</f>
        <v>2</v>
      </c>
      <c r="AS29" s="36" t="n">
        <f aca="false">SUM(AS30:AS33)</f>
        <v>10</v>
      </c>
      <c r="AT29" s="37"/>
      <c r="AU29" s="29" t="n">
        <f aca="false">SUM(AU30:AU33)</f>
        <v>21</v>
      </c>
      <c r="AV29" s="30" t="n">
        <f aca="false">SUM(AV30:AV33)</f>
        <v>4</v>
      </c>
      <c r="AW29" s="30" t="n">
        <f aca="false">SUM(AW30:AW33)</f>
        <v>4</v>
      </c>
      <c r="AX29" s="30" t="n">
        <f aca="false">SUM(AX30:AX33)</f>
        <v>5</v>
      </c>
      <c r="AY29" s="30" t="n">
        <f aca="false">SUM(AY30:AY33)</f>
        <v>6</v>
      </c>
      <c r="AZ29" s="32" t="n">
        <f aca="false">SUM(AZ30:AZ33)</f>
        <v>2</v>
      </c>
    </row>
    <row r="30" customFormat="false" ht="25.5" hidden="false" customHeight="true" outlineLevel="0" collapsed="false">
      <c r="B30" s="38"/>
      <c r="C30" s="39" t="s">
        <v>40</v>
      </c>
      <c r="D30" s="40" t="n">
        <f aca="false">SUM(E30,N30,R30,X30,AD30)</f>
        <v>468</v>
      </c>
      <c r="E30" s="41" t="n">
        <f aca="false">SUM(F30:M30)</f>
        <v>108</v>
      </c>
      <c r="F30" s="42" t="n">
        <v>53</v>
      </c>
      <c r="G30" s="42" t="n">
        <v>8</v>
      </c>
      <c r="H30" s="42" t="n">
        <v>6</v>
      </c>
      <c r="I30" s="42" t="n">
        <v>6</v>
      </c>
      <c r="J30" s="42" t="n">
        <v>9</v>
      </c>
      <c r="K30" s="42" t="n">
        <v>4</v>
      </c>
      <c r="L30" s="42" t="n">
        <v>19</v>
      </c>
      <c r="M30" s="43" t="n">
        <v>3</v>
      </c>
      <c r="N30" s="41" t="n">
        <f aca="false">SUM(O30:Q30)</f>
        <v>313</v>
      </c>
      <c r="O30" s="42" t="n">
        <v>39</v>
      </c>
      <c r="P30" s="42" t="n">
        <v>271</v>
      </c>
      <c r="Q30" s="43" t="n">
        <v>3</v>
      </c>
      <c r="R30" s="44"/>
      <c r="S30" s="45"/>
      <c r="T30" s="45"/>
      <c r="U30" s="45"/>
      <c r="V30" s="45"/>
      <c r="W30" s="46"/>
      <c r="X30" s="44"/>
      <c r="Y30" s="45"/>
      <c r="Z30" s="45"/>
      <c r="AA30" s="45"/>
      <c r="AB30" s="45"/>
      <c r="AC30" s="47"/>
      <c r="AD30" s="48" t="n">
        <f aca="false">SUM(AE30:AS30)</f>
        <v>47</v>
      </c>
      <c r="AE30" s="49" t="n">
        <v>8</v>
      </c>
      <c r="AF30" s="45"/>
      <c r="AG30" s="49" t="n">
        <v>1</v>
      </c>
      <c r="AH30" s="45"/>
      <c r="AI30" s="45"/>
      <c r="AJ30" s="49" t="n">
        <v>16</v>
      </c>
      <c r="AK30" s="49" t="n">
        <v>1</v>
      </c>
      <c r="AL30" s="42" t="n">
        <v>1</v>
      </c>
      <c r="AM30" s="49" t="n">
        <v>2</v>
      </c>
      <c r="AN30" s="49" t="n">
        <v>1</v>
      </c>
      <c r="AO30" s="49" t="n">
        <v>4</v>
      </c>
      <c r="AP30" s="42" t="n">
        <v>2</v>
      </c>
      <c r="AQ30" s="49" t="n">
        <v>1</v>
      </c>
      <c r="AR30" s="49" t="n">
        <v>2</v>
      </c>
      <c r="AS30" s="50" t="n">
        <v>8</v>
      </c>
      <c r="AT30" s="37"/>
      <c r="AU30" s="41" t="n">
        <f aca="false">SUM(AV30:AZ30)</f>
        <v>6</v>
      </c>
      <c r="AV30" s="42" t="n">
        <v>0</v>
      </c>
      <c r="AW30" s="45"/>
      <c r="AX30" s="42" t="n">
        <v>2</v>
      </c>
      <c r="AY30" s="42" t="n">
        <v>4</v>
      </c>
      <c r="AZ30" s="51" t="n">
        <v>0</v>
      </c>
    </row>
    <row r="31" customFormat="false" ht="25.5" hidden="false" customHeight="true" outlineLevel="0" collapsed="false">
      <c r="B31" s="52"/>
      <c r="C31" s="53" t="s">
        <v>41</v>
      </c>
      <c r="D31" s="54" t="n">
        <f aca="false">SUM(E31,N31,R31,X31,AD31)</f>
        <v>815</v>
      </c>
      <c r="E31" s="55" t="n">
        <f aca="false">SUM(F31:M31)</f>
        <v>141</v>
      </c>
      <c r="F31" s="56" t="n">
        <v>24</v>
      </c>
      <c r="G31" s="56" t="n">
        <v>31</v>
      </c>
      <c r="H31" s="56" t="n">
        <v>29</v>
      </c>
      <c r="I31" s="56" t="n">
        <v>0</v>
      </c>
      <c r="J31" s="56" t="n">
        <v>29</v>
      </c>
      <c r="K31" s="56" t="n">
        <v>13</v>
      </c>
      <c r="L31" s="56" t="n">
        <v>10</v>
      </c>
      <c r="M31" s="57" t="n">
        <v>5</v>
      </c>
      <c r="N31" s="55" t="n">
        <f aca="false">SUM(O31:Q31)</f>
        <v>343</v>
      </c>
      <c r="O31" s="56" t="n">
        <v>31</v>
      </c>
      <c r="P31" s="56" t="n">
        <v>311</v>
      </c>
      <c r="Q31" s="57" t="n">
        <v>1</v>
      </c>
      <c r="R31" s="58" t="n">
        <f aca="false">SUM(S31:W31)</f>
        <v>237</v>
      </c>
      <c r="S31" s="59" t="n">
        <v>162</v>
      </c>
      <c r="T31" s="59" t="n">
        <v>69</v>
      </c>
      <c r="U31" s="59" t="n">
        <v>4</v>
      </c>
      <c r="V31" s="59" t="n">
        <v>2</v>
      </c>
      <c r="W31" s="60" t="n">
        <v>0</v>
      </c>
      <c r="X31" s="58" t="n">
        <f aca="false">SUM(Y31:AC31)</f>
        <v>41</v>
      </c>
      <c r="Y31" s="59" t="n">
        <v>14</v>
      </c>
      <c r="Z31" s="59" t="n">
        <v>17</v>
      </c>
      <c r="AA31" s="59" t="n">
        <v>2</v>
      </c>
      <c r="AB31" s="59" t="n">
        <v>3</v>
      </c>
      <c r="AC31" s="61" t="n">
        <v>5</v>
      </c>
      <c r="AD31" s="58" t="n">
        <f aca="false">SUM(AE31:AS31)</f>
        <v>53</v>
      </c>
      <c r="AE31" s="59" t="n">
        <v>7</v>
      </c>
      <c r="AF31" s="59" t="n">
        <v>0</v>
      </c>
      <c r="AG31" s="59" t="n">
        <v>8</v>
      </c>
      <c r="AH31" s="59" t="n">
        <v>14</v>
      </c>
      <c r="AI31" s="59" t="n">
        <v>0</v>
      </c>
      <c r="AJ31" s="59" t="n">
        <v>10</v>
      </c>
      <c r="AK31" s="59" t="n">
        <v>5</v>
      </c>
      <c r="AL31" s="62"/>
      <c r="AM31" s="59" t="n">
        <v>4</v>
      </c>
      <c r="AN31" s="59" t="n">
        <v>3</v>
      </c>
      <c r="AO31" s="59" t="n">
        <v>2</v>
      </c>
      <c r="AP31" s="62"/>
      <c r="AQ31" s="59" t="n">
        <v>0</v>
      </c>
      <c r="AR31" s="59" t="n">
        <v>0</v>
      </c>
      <c r="AS31" s="61" t="n">
        <v>0</v>
      </c>
      <c r="AT31" s="37"/>
      <c r="AU31" s="55" t="n">
        <f aca="false">SUM(AV31:AZ31)</f>
        <v>3</v>
      </c>
      <c r="AV31" s="56" t="n">
        <v>0</v>
      </c>
      <c r="AW31" s="56" t="n">
        <v>3</v>
      </c>
      <c r="AX31" s="56" t="n">
        <v>0</v>
      </c>
      <c r="AY31" s="56" t="n">
        <v>0</v>
      </c>
      <c r="AZ31" s="63" t="n">
        <v>0</v>
      </c>
    </row>
    <row r="32" customFormat="false" ht="25.5" hidden="false" customHeight="true" outlineLevel="0" collapsed="false">
      <c r="B32" s="64"/>
      <c r="C32" s="65" t="s">
        <v>42</v>
      </c>
      <c r="D32" s="66" t="n">
        <f aca="false">SUM(E32,N32,R32,X32,AD32)</f>
        <v>118</v>
      </c>
      <c r="E32" s="58" t="n">
        <f aca="false">SUM(F32:M32)</f>
        <v>14</v>
      </c>
      <c r="F32" s="59" t="n">
        <v>4</v>
      </c>
      <c r="G32" s="59" t="n">
        <v>1</v>
      </c>
      <c r="H32" s="59" t="n">
        <v>4</v>
      </c>
      <c r="I32" s="59" t="n">
        <v>0</v>
      </c>
      <c r="J32" s="59" t="n">
        <v>1</v>
      </c>
      <c r="K32" s="59" t="n">
        <v>1</v>
      </c>
      <c r="L32" s="59" t="n">
        <v>1</v>
      </c>
      <c r="M32" s="60" t="n">
        <v>2</v>
      </c>
      <c r="N32" s="58" t="n">
        <f aca="false">SUM(O32:Q32)</f>
        <v>50</v>
      </c>
      <c r="O32" s="59" t="n">
        <v>4</v>
      </c>
      <c r="P32" s="59" t="n">
        <v>46</v>
      </c>
      <c r="Q32" s="60" t="n">
        <v>0</v>
      </c>
      <c r="R32" s="58" t="n">
        <f aca="false">SUM(S32:W32)</f>
        <v>45</v>
      </c>
      <c r="S32" s="59" t="n">
        <v>41</v>
      </c>
      <c r="T32" s="59" t="n">
        <v>4</v>
      </c>
      <c r="U32" s="59" t="n">
        <v>0</v>
      </c>
      <c r="V32" s="59" t="n">
        <v>0</v>
      </c>
      <c r="W32" s="60" t="n">
        <v>0</v>
      </c>
      <c r="X32" s="58" t="n">
        <f aca="false">SUM(Y32:AC32)</f>
        <v>4</v>
      </c>
      <c r="Y32" s="59" t="n">
        <v>1</v>
      </c>
      <c r="Z32" s="59" t="n">
        <v>2</v>
      </c>
      <c r="AA32" s="59" t="n">
        <v>1</v>
      </c>
      <c r="AB32" s="59" t="n">
        <v>0</v>
      </c>
      <c r="AC32" s="61" t="n">
        <v>0</v>
      </c>
      <c r="AD32" s="58" t="n">
        <f aca="false">SUM(AE32:AS32)</f>
        <v>5</v>
      </c>
      <c r="AE32" s="59" t="n">
        <v>0</v>
      </c>
      <c r="AF32" s="59" t="n">
        <v>0</v>
      </c>
      <c r="AG32" s="59" t="n">
        <v>1</v>
      </c>
      <c r="AH32" s="59" t="n">
        <v>0</v>
      </c>
      <c r="AI32" s="59" t="n">
        <v>0</v>
      </c>
      <c r="AJ32" s="59" t="n">
        <v>0</v>
      </c>
      <c r="AK32" s="59" t="n">
        <v>3</v>
      </c>
      <c r="AL32" s="67"/>
      <c r="AM32" s="59" t="n">
        <v>0</v>
      </c>
      <c r="AN32" s="59" t="n">
        <v>0</v>
      </c>
      <c r="AO32" s="59" t="n">
        <v>1</v>
      </c>
      <c r="AP32" s="67"/>
      <c r="AQ32" s="59" t="n">
        <v>0</v>
      </c>
      <c r="AR32" s="59" t="n">
        <v>0</v>
      </c>
      <c r="AS32" s="61" t="n">
        <v>0</v>
      </c>
      <c r="AT32" s="37"/>
      <c r="AU32" s="58" t="n">
        <f aca="false">SUM(AV32:AZ32)</f>
        <v>0</v>
      </c>
      <c r="AV32" s="59" t="n">
        <v>0</v>
      </c>
      <c r="AW32" s="59" t="n">
        <v>0</v>
      </c>
      <c r="AX32" s="59" t="n">
        <v>0</v>
      </c>
      <c r="AY32" s="59" t="n">
        <v>0</v>
      </c>
      <c r="AZ32" s="61" t="n">
        <v>0</v>
      </c>
    </row>
    <row r="33" customFormat="false" ht="25.5" hidden="false" customHeight="true" outlineLevel="0" collapsed="false">
      <c r="B33" s="68"/>
      <c r="C33" s="69" t="s">
        <v>43</v>
      </c>
      <c r="D33" s="70" t="n">
        <f aca="false">SUM(E33,N33,R33,X33,AD33)</f>
        <v>1705</v>
      </c>
      <c r="E33" s="71" t="n">
        <f aca="false">SUM(F33:M33)</f>
        <v>671</v>
      </c>
      <c r="F33" s="72" t="n">
        <v>355</v>
      </c>
      <c r="G33" s="72" t="n">
        <v>89</v>
      </c>
      <c r="H33" s="72" t="n">
        <v>86</v>
      </c>
      <c r="I33" s="72" t="n">
        <v>0</v>
      </c>
      <c r="J33" s="72" t="n">
        <v>72</v>
      </c>
      <c r="K33" s="72" t="n">
        <v>20</v>
      </c>
      <c r="L33" s="72" t="n">
        <v>9</v>
      </c>
      <c r="M33" s="73" t="n">
        <v>40</v>
      </c>
      <c r="N33" s="74"/>
      <c r="O33" s="75"/>
      <c r="P33" s="75"/>
      <c r="Q33" s="76"/>
      <c r="R33" s="77" t="n">
        <f aca="false">SUM(S33:W33)</f>
        <v>713</v>
      </c>
      <c r="S33" s="78" t="n">
        <v>636</v>
      </c>
      <c r="T33" s="78" t="n">
        <v>53</v>
      </c>
      <c r="U33" s="78" t="n">
        <v>6</v>
      </c>
      <c r="V33" s="78" t="n">
        <v>13</v>
      </c>
      <c r="W33" s="79" t="n">
        <v>5</v>
      </c>
      <c r="X33" s="77" t="n">
        <f aca="false">SUM(Y33:AC33)</f>
        <v>119</v>
      </c>
      <c r="Y33" s="78" t="n">
        <v>61</v>
      </c>
      <c r="Z33" s="78" t="n">
        <v>32</v>
      </c>
      <c r="AA33" s="78" t="n">
        <v>7</v>
      </c>
      <c r="AB33" s="78" t="n">
        <v>8</v>
      </c>
      <c r="AC33" s="80" t="n">
        <v>11</v>
      </c>
      <c r="AD33" s="77" t="n">
        <f aca="false">SUM(AE33:AS33)</f>
        <v>202</v>
      </c>
      <c r="AE33" s="75"/>
      <c r="AF33" s="78" t="n">
        <v>14</v>
      </c>
      <c r="AG33" s="78" t="n">
        <v>13</v>
      </c>
      <c r="AH33" s="78" t="n">
        <v>143</v>
      </c>
      <c r="AI33" s="78" t="n">
        <v>0</v>
      </c>
      <c r="AJ33" s="75"/>
      <c r="AK33" s="78" t="n">
        <v>14</v>
      </c>
      <c r="AL33" s="81"/>
      <c r="AM33" s="75"/>
      <c r="AN33" s="78" t="n">
        <v>0</v>
      </c>
      <c r="AO33" s="78" t="n">
        <v>7</v>
      </c>
      <c r="AP33" s="81"/>
      <c r="AQ33" s="78" t="n">
        <v>9</v>
      </c>
      <c r="AR33" s="81"/>
      <c r="AS33" s="80" t="n">
        <v>2</v>
      </c>
      <c r="AT33" s="37"/>
      <c r="AU33" s="71" t="n">
        <f aca="false">SUM(AV33:AZ33)</f>
        <v>12</v>
      </c>
      <c r="AV33" s="72" t="n">
        <v>4</v>
      </c>
      <c r="AW33" s="72" t="n">
        <v>1</v>
      </c>
      <c r="AX33" s="72" t="n">
        <v>3</v>
      </c>
      <c r="AY33" s="72" t="n">
        <v>2</v>
      </c>
      <c r="AZ33" s="82" t="n">
        <v>2</v>
      </c>
    </row>
    <row r="34" customFormat="false" ht="19.5" hidden="false" customHeight="true" outlineLevel="0" collapsed="false"/>
    <row r="35" customFormat="false" ht="19.5" hidden="false" customHeight="true" outlineLevel="0" collapsed="false">
      <c r="B35" s="6" t="s">
        <v>46</v>
      </c>
      <c r="D35" s="4"/>
      <c r="E35" s="4"/>
      <c r="F35" s="4"/>
      <c r="G35" s="4"/>
      <c r="H35" s="4"/>
      <c r="I35" s="4"/>
      <c r="J35" s="5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customFormat="false" ht="19.5" hidden="false" customHeight="true" outlineLevel="0" collapsed="false">
      <c r="B36" s="7" t="s">
        <v>2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J36" s="4"/>
      <c r="AK36" s="4"/>
      <c r="AS36" s="8" t="s">
        <v>3</v>
      </c>
      <c r="AZ36" s="8" t="s">
        <v>3</v>
      </c>
    </row>
    <row r="37" customFormat="false" ht="30" hidden="false" customHeight="true" outlineLevel="0" collapsed="false">
      <c r="B37" s="9"/>
      <c r="C37" s="9"/>
      <c r="D37" s="10" t="s">
        <v>4</v>
      </c>
      <c r="E37" s="11" t="s">
        <v>5</v>
      </c>
      <c r="F37" s="12" t="s">
        <v>6</v>
      </c>
      <c r="G37" s="12"/>
      <c r="H37" s="12"/>
      <c r="I37" s="12"/>
      <c r="J37" s="12"/>
      <c r="K37" s="12"/>
      <c r="L37" s="12"/>
      <c r="M37" s="12"/>
      <c r="N37" s="11" t="s">
        <v>5</v>
      </c>
      <c r="O37" s="12" t="s">
        <v>7</v>
      </c>
      <c r="P37" s="12"/>
      <c r="Q37" s="13"/>
      <c r="R37" s="14" t="s">
        <v>5</v>
      </c>
      <c r="S37" s="12" t="s">
        <v>8</v>
      </c>
      <c r="T37" s="12"/>
      <c r="U37" s="12"/>
      <c r="V37" s="12"/>
      <c r="W37" s="12"/>
      <c r="X37" s="11" t="s">
        <v>5</v>
      </c>
      <c r="Y37" s="15" t="s">
        <v>9</v>
      </c>
      <c r="Z37" s="15"/>
      <c r="AA37" s="15"/>
      <c r="AB37" s="15"/>
      <c r="AC37" s="15"/>
      <c r="AD37" s="11" t="s">
        <v>5</v>
      </c>
      <c r="AE37" s="12" t="s">
        <v>10</v>
      </c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6"/>
      <c r="AT37" s="17"/>
      <c r="AU37" s="11" t="s">
        <v>5</v>
      </c>
      <c r="AV37" s="12" t="s">
        <v>11</v>
      </c>
      <c r="AW37" s="12"/>
      <c r="AX37" s="12"/>
      <c r="AY37" s="12"/>
      <c r="AZ37" s="16"/>
    </row>
    <row r="38" customFormat="false" ht="19.5" hidden="false" customHeight="true" outlineLevel="0" collapsed="false">
      <c r="B38" s="9"/>
      <c r="C38" s="9"/>
      <c r="D38" s="10"/>
      <c r="E38" s="11"/>
      <c r="F38" s="18" t="s">
        <v>12</v>
      </c>
      <c r="G38" s="18" t="s">
        <v>13</v>
      </c>
      <c r="H38" s="18" t="s">
        <v>14</v>
      </c>
      <c r="I38" s="19" t="s">
        <v>15</v>
      </c>
      <c r="J38" s="19" t="s">
        <v>16</v>
      </c>
      <c r="K38" s="19" t="s">
        <v>17</v>
      </c>
      <c r="L38" s="19" t="s">
        <v>18</v>
      </c>
      <c r="M38" s="20" t="s">
        <v>19</v>
      </c>
      <c r="N38" s="11"/>
      <c r="O38" s="19" t="s">
        <v>20</v>
      </c>
      <c r="P38" s="19" t="s">
        <v>13</v>
      </c>
      <c r="Q38" s="21" t="s">
        <v>16</v>
      </c>
      <c r="R38" s="14"/>
      <c r="S38" s="18" t="s">
        <v>12</v>
      </c>
      <c r="T38" s="18" t="s">
        <v>13</v>
      </c>
      <c r="U38" s="18" t="s">
        <v>14</v>
      </c>
      <c r="V38" s="18" t="s">
        <v>16</v>
      </c>
      <c r="W38" s="22" t="s">
        <v>19</v>
      </c>
      <c r="X38" s="11"/>
      <c r="Y38" s="18" t="s">
        <v>12</v>
      </c>
      <c r="Z38" s="18" t="s">
        <v>13</v>
      </c>
      <c r="AA38" s="18" t="s">
        <v>14</v>
      </c>
      <c r="AB38" s="18" t="s">
        <v>16</v>
      </c>
      <c r="AC38" s="22" t="s">
        <v>19</v>
      </c>
      <c r="AD38" s="11"/>
      <c r="AE38" s="19" t="s">
        <v>21</v>
      </c>
      <c r="AF38" s="19" t="s">
        <v>22</v>
      </c>
      <c r="AG38" s="18" t="s">
        <v>23</v>
      </c>
      <c r="AH38" s="18" t="s">
        <v>24</v>
      </c>
      <c r="AI38" s="18" t="s">
        <v>25</v>
      </c>
      <c r="AJ38" s="23" t="s">
        <v>26</v>
      </c>
      <c r="AK38" s="18" t="s">
        <v>27</v>
      </c>
      <c r="AL38" s="18" t="s">
        <v>28</v>
      </c>
      <c r="AM38" s="19" t="s">
        <v>29</v>
      </c>
      <c r="AN38" s="18" t="s">
        <v>30</v>
      </c>
      <c r="AO38" s="18" t="s">
        <v>31</v>
      </c>
      <c r="AP38" s="19" t="s">
        <v>32</v>
      </c>
      <c r="AQ38" s="19" t="s">
        <v>33</v>
      </c>
      <c r="AR38" s="19" t="s">
        <v>34</v>
      </c>
      <c r="AS38" s="24" t="s">
        <v>19</v>
      </c>
      <c r="AT38" s="25"/>
      <c r="AU38" s="11"/>
      <c r="AV38" s="19" t="s">
        <v>35</v>
      </c>
      <c r="AW38" s="19" t="s">
        <v>36</v>
      </c>
      <c r="AX38" s="19" t="s">
        <v>37</v>
      </c>
      <c r="AY38" s="19" t="s">
        <v>38</v>
      </c>
      <c r="AZ38" s="24" t="s">
        <v>19</v>
      </c>
    </row>
    <row r="39" customFormat="false" ht="99.75" hidden="false" customHeight="true" outlineLevel="0" collapsed="false">
      <c r="B39" s="9"/>
      <c r="C39" s="9"/>
      <c r="D39" s="10"/>
      <c r="E39" s="11"/>
      <c r="F39" s="18"/>
      <c r="G39" s="18"/>
      <c r="H39" s="18"/>
      <c r="I39" s="19"/>
      <c r="J39" s="19"/>
      <c r="K39" s="19"/>
      <c r="L39" s="19"/>
      <c r="M39" s="20"/>
      <c r="N39" s="11"/>
      <c r="O39" s="19"/>
      <c r="P39" s="19"/>
      <c r="Q39" s="21"/>
      <c r="R39" s="14"/>
      <c r="S39" s="18"/>
      <c r="T39" s="18"/>
      <c r="U39" s="18"/>
      <c r="V39" s="18"/>
      <c r="W39" s="22"/>
      <c r="X39" s="11"/>
      <c r="Y39" s="18"/>
      <c r="Z39" s="18"/>
      <c r="AA39" s="18"/>
      <c r="AB39" s="18"/>
      <c r="AC39" s="22"/>
      <c r="AD39" s="11"/>
      <c r="AE39" s="19"/>
      <c r="AF39" s="19"/>
      <c r="AG39" s="18"/>
      <c r="AH39" s="18"/>
      <c r="AI39" s="18"/>
      <c r="AJ39" s="23"/>
      <c r="AK39" s="18"/>
      <c r="AL39" s="18"/>
      <c r="AM39" s="19"/>
      <c r="AN39" s="18"/>
      <c r="AO39" s="18"/>
      <c r="AP39" s="19"/>
      <c r="AQ39" s="19"/>
      <c r="AR39" s="19"/>
      <c r="AS39" s="24"/>
      <c r="AT39" s="17"/>
      <c r="AU39" s="11"/>
      <c r="AV39" s="19"/>
      <c r="AW39" s="19"/>
      <c r="AX39" s="19"/>
      <c r="AY39" s="19"/>
      <c r="AZ39" s="24"/>
    </row>
    <row r="40" customFormat="false" ht="25.5" hidden="false" customHeight="true" outlineLevel="0" collapsed="false">
      <c r="B40" s="26"/>
      <c r="C40" s="27" t="s">
        <v>39</v>
      </c>
      <c r="D40" s="28" t="n">
        <f aca="false">SUM(D41:D44)</f>
        <v>4377</v>
      </c>
      <c r="E40" s="29" t="n">
        <f aca="false">SUM(E41:E44)</f>
        <v>1434</v>
      </c>
      <c r="F40" s="30" t="n">
        <f aca="false">SUM(F41:F44)</f>
        <v>582</v>
      </c>
      <c r="G40" s="30" t="n">
        <f aca="false">SUM(G41:G44)</f>
        <v>188</v>
      </c>
      <c r="H40" s="30" t="n">
        <f aca="false">SUM(H41:H44)</f>
        <v>287</v>
      </c>
      <c r="I40" s="30" t="n">
        <f aca="false">SUM(I41:I44)</f>
        <v>8</v>
      </c>
      <c r="J40" s="30" t="n">
        <f aca="false">SUM(J41:J44)</f>
        <v>181</v>
      </c>
      <c r="K40" s="30" t="n">
        <f aca="false">SUM(K41:K44)</f>
        <v>61</v>
      </c>
      <c r="L40" s="30" t="n">
        <f aca="false">SUM(L41:L44)</f>
        <v>64</v>
      </c>
      <c r="M40" s="31" t="n">
        <f aca="false">SUM(M41:M44)</f>
        <v>63</v>
      </c>
      <c r="N40" s="29" t="n">
        <f aca="false">SUM(N41:N44)</f>
        <v>801</v>
      </c>
      <c r="O40" s="30" t="n">
        <f aca="false">SUM(O41:O44)</f>
        <v>74</v>
      </c>
      <c r="P40" s="30" t="n">
        <f aca="false">SUM(P41:P44)</f>
        <v>723</v>
      </c>
      <c r="Q40" s="32" t="n">
        <f aca="false">SUM(Q41:Q44)</f>
        <v>4</v>
      </c>
      <c r="R40" s="33" t="n">
        <f aca="false">SUM(R41:R44)</f>
        <v>1496</v>
      </c>
      <c r="S40" s="34" t="n">
        <f aca="false">SUM(S41:S44)</f>
        <v>1233</v>
      </c>
      <c r="T40" s="34" t="n">
        <f aca="false">SUM(T41:T44)</f>
        <v>208</v>
      </c>
      <c r="U40" s="34" t="n">
        <f aca="false">SUM(U41:U44)</f>
        <v>21</v>
      </c>
      <c r="V40" s="34" t="n">
        <f aca="false">SUM(V41:V44)</f>
        <v>21</v>
      </c>
      <c r="W40" s="35" t="n">
        <f aca="false">SUM(W41:W44)</f>
        <v>13</v>
      </c>
      <c r="X40" s="33" t="n">
        <f aca="false">SUM(X41:X44)</f>
        <v>215</v>
      </c>
      <c r="Y40" s="34" t="n">
        <f aca="false">SUM(Y41:Y44)</f>
        <v>97</v>
      </c>
      <c r="Z40" s="34" t="n">
        <f aca="false">SUM(Z41:Z44)</f>
        <v>61</v>
      </c>
      <c r="AA40" s="34" t="n">
        <f aca="false">SUM(AA41:AA44)</f>
        <v>12</v>
      </c>
      <c r="AB40" s="34" t="n">
        <f aca="false">SUM(AB41:AB44)</f>
        <v>26</v>
      </c>
      <c r="AC40" s="36" t="n">
        <f aca="false">SUM(AC41:AC44)</f>
        <v>19</v>
      </c>
      <c r="AD40" s="33" t="n">
        <f aca="false">SUM(AD41:AD44)</f>
        <v>431</v>
      </c>
      <c r="AE40" s="34" t="n">
        <f aca="false">SUM(AE41:AE44)</f>
        <v>26</v>
      </c>
      <c r="AF40" s="34" t="n">
        <f aca="false">SUM(AF41:AF44)</f>
        <v>24</v>
      </c>
      <c r="AG40" s="34" t="n">
        <f aca="false">SUM(AG41:AG44)</f>
        <v>44</v>
      </c>
      <c r="AH40" s="34" t="n">
        <f aca="false">SUM(AH41:AH44)</f>
        <v>198</v>
      </c>
      <c r="AI40" s="34" t="n">
        <f aca="false">SUM(AI41:AI44)</f>
        <v>1</v>
      </c>
      <c r="AJ40" s="34" t="n">
        <f aca="false">SUM(AJ41:AJ44)</f>
        <v>22</v>
      </c>
      <c r="AK40" s="34" t="n">
        <f aca="false">SUM(AK41:AK44)</f>
        <v>36</v>
      </c>
      <c r="AL40" s="30" t="n">
        <f aca="false">SUM(AL41:AL44)</f>
        <v>0</v>
      </c>
      <c r="AM40" s="34" t="n">
        <f aca="false">SUM(AM41:AM44)</f>
        <v>7</v>
      </c>
      <c r="AN40" s="34" t="n">
        <f aca="false">SUM(AN41:AN44)</f>
        <v>2</v>
      </c>
      <c r="AO40" s="34" t="n">
        <f aca="false">SUM(AO41:AO44)</f>
        <v>19</v>
      </c>
      <c r="AP40" s="30" t="n">
        <f aca="false">SUM(AP41:AP44)</f>
        <v>3</v>
      </c>
      <c r="AQ40" s="34" t="n">
        <f aca="false">SUM(AQ41:AQ44)</f>
        <v>14</v>
      </c>
      <c r="AR40" s="34" t="n">
        <f aca="false">SUM(AR41:AR44)</f>
        <v>3</v>
      </c>
      <c r="AS40" s="36" t="n">
        <f aca="false">SUM(AS41:AS44)</f>
        <v>32</v>
      </c>
      <c r="AT40" s="37"/>
      <c r="AU40" s="29" t="n">
        <f aca="false">SUM(AU41:AU44)</f>
        <v>37</v>
      </c>
      <c r="AV40" s="30" t="n">
        <f aca="false">SUM(AV41:AV44)</f>
        <v>9</v>
      </c>
      <c r="AW40" s="30" t="n">
        <f aca="false">SUM(AW41:AW44)</f>
        <v>9</v>
      </c>
      <c r="AX40" s="30" t="n">
        <f aca="false">SUM(AX41:AX44)</f>
        <v>7</v>
      </c>
      <c r="AY40" s="30" t="n">
        <f aca="false">SUM(AY41:AY44)</f>
        <v>7</v>
      </c>
      <c r="AZ40" s="32" t="n">
        <f aca="false">SUM(AZ41:AZ44)</f>
        <v>5</v>
      </c>
    </row>
    <row r="41" customFormat="false" ht="25.5" hidden="false" customHeight="true" outlineLevel="0" collapsed="false">
      <c r="B41" s="38"/>
      <c r="C41" s="39" t="s">
        <v>40</v>
      </c>
      <c r="D41" s="40" t="n">
        <f aca="false">SUM(E41,N41,R41,X41,AD41)</f>
        <v>451</v>
      </c>
      <c r="E41" s="41" t="n">
        <f aca="false">SUM(F41:M41)</f>
        <v>81</v>
      </c>
      <c r="F41" s="42" t="n">
        <v>30</v>
      </c>
      <c r="G41" s="42" t="n">
        <v>10</v>
      </c>
      <c r="H41" s="42" t="n">
        <v>8</v>
      </c>
      <c r="I41" s="42" t="n">
        <v>7</v>
      </c>
      <c r="J41" s="42" t="n">
        <v>8</v>
      </c>
      <c r="K41" s="42" t="n">
        <v>2</v>
      </c>
      <c r="L41" s="42" t="n">
        <v>13</v>
      </c>
      <c r="M41" s="43" t="n">
        <v>3</v>
      </c>
      <c r="N41" s="41" t="n">
        <f aca="false">SUM(O41:Q41)</f>
        <v>314</v>
      </c>
      <c r="O41" s="42" t="n">
        <v>33</v>
      </c>
      <c r="P41" s="42" t="n">
        <v>277</v>
      </c>
      <c r="Q41" s="43" t="n">
        <v>4</v>
      </c>
      <c r="R41" s="44"/>
      <c r="S41" s="45"/>
      <c r="T41" s="45"/>
      <c r="U41" s="45"/>
      <c r="V41" s="45"/>
      <c r="W41" s="46"/>
      <c r="X41" s="44"/>
      <c r="Y41" s="45"/>
      <c r="Z41" s="45"/>
      <c r="AA41" s="45"/>
      <c r="AB41" s="45"/>
      <c r="AC41" s="47"/>
      <c r="AD41" s="48" t="n">
        <f aca="false">SUM(AE41:AS41)</f>
        <v>56</v>
      </c>
      <c r="AE41" s="49" t="n">
        <v>16</v>
      </c>
      <c r="AF41" s="45"/>
      <c r="AG41" s="49" t="n">
        <v>1</v>
      </c>
      <c r="AH41" s="45"/>
      <c r="AI41" s="45"/>
      <c r="AJ41" s="49" t="n">
        <v>13</v>
      </c>
      <c r="AK41" s="49" t="n">
        <v>1</v>
      </c>
      <c r="AL41" s="42" t="n">
        <v>0</v>
      </c>
      <c r="AM41" s="49" t="n">
        <v>0</v>
      </c>
      <c r="AN41" s="49" t="n">
        <v>0</v>
      </c>
      <c r="AO41" s="49" t="n">
        <v>6</v>
      </c>
      <c r="AP41" s="42" t="n">
        <v>3</v>
      </c>
      <c r="AQ41" s="49" t="n">
        <v>4</v>
      </c>
      <c r="AR41" s="49" t="n">
        <v>3</v>
      </c>
      <c r="AS41" s="50" t="n">
        <v>9</v>
      </c>
      <c r="AT41" s="37"/>
      <c r="AU41" s="41" t="n">
        <f aca="false">SUM(AV41:AZ41)</f>
        <v>8</v>
      </c>
      <c r="AV41" s="42" t="n">
        <v>0</v>
      </c>
      <c r="AW41" s="45"/>
      <c r="AX41" s="42" t="n">
        <v>0</v>
      </c>
      <c r="AY41" s="42" t="n">
        <v>7</v>
      </c>
      <c r="AZ41" s="51" t="n">
        <v>1</v>
      </c>
    </row>
    <row r="42" customFormat="false" ht="25.5" hidden="false" customHeight="true" outlineLevel="0" collapsed="false">
      <c r="B42" s="52"/>
      <c r="C42" s="53" t="s">
        <v>41</v>
      </c>
      <c r="D42" s="54" t="n">
        <f aca="false">SUM(E42,N42,R42,X42,AD42)</f>
        <v>1170</v>
      </c>
      <c r="E42" s="55" t="n">
        <f aca="false">SUM(F42:M42)</f>
        <v>214</v>
      </c>
      <c r="F42" s="56" t="n">
        <v>40</v>
      </c>
      <c r="G42" s="56" t="n">
        <v>41</v>
      </c>
      <c r="H42" s="56" t="n">
        <v>55</v>
      </c>
      <c r="I42" s="56" t="n">
        <v>1</v>
      </c>
      <c r="J42" s="56" t="n">
        <v>29</v>
      </c>
      <c r="K42" s="56" t="n">
        <v>18</v>
      </c>
      <c r="L42" s="56" t="n">
        <v>22</v>
      </c>
      <c r="M42" s="57" t="n">
        <v>8</v>
      </c>
      <c r="N42" s="55" t="n">
        <f aca="false">SUM(O42:Q42)</f>
        <v>434</v>
      </c>
      <c r="O42" s="56" t="n">
        <v>39</v>
      </c>
      <c r="P42" s="56" t="n">
        <v>395</v>
      </c>
      <c r="Q42" s="57" t="n">
        <v>0</v>
      </c>
      <c r="R42" s="58" t="n">
        <f aca="false">SUM(S42:W42)</f>
        <v>402</v>
      </c>
      <c r="S42" s="59" t="n">
        <v>274</v>
      </c>
      <c r="T42" s="59" t="n">
        <v>110</v>
      </c>
      <c r="U42" s="59" t="n">
        <v>11</v>
      </c>
      <c r="V42" s="59" t="n">
        <v>5</v>
      </c>
      <c r="W42" s="60" t="n">
        <v>2</v>
      </c>
      <c r="X42" s="58" t="n">
        <f aca="false">SUM(Y42:AC42)</f>
        <v>53</v>
      </c>
      <c r="Y42" s="59" t="n">
        <v>16</v>
      </c>
      <c r="Z42" s="59" t="n">
        <v>21</v>
      </c>
      <c r="AA42" s="59" t="n">
        <v>2</v>
      </c>
      <c r="AB42" s="59" t="n">
        <v>3</v>
      </c>
      <c r="AC42" s="61" t="n">
        <v>11</v>
      </c>
      <c r="AD42" s="58" t="n">
        <f aca="false">SUM(AE42:AS42)</f>
        <v>67</v>
      </c>
      <c r="AE42" s="59" t="n">
        <v>10</v>
      </c>
      <c r="AF42" s="59" t="n">
        <v>1</v>
      </c>
      <c r="AG42" s="59" t="n">
        <v>18</v>
      </c>
      <c r="AH42" s="59" t="n">
        <v>10</v>
      </c>
      <c r="AI42" s="59" t="n">
        <v>0</v>
      </c>
      <c r="AJ42" s="59" t="n">
        <v>9</v>
      </c>
      <c r="AK42" s="59" t="n">
        <v>5</v>
      </c>
      <c r="AL42" s="62"/>
      <c r="AM42" s="59" t="n">
        <v>6</v>
      </c>
      <c r="AN42" s="59" t="n">
        <v>1</v>
      </c>
      <c r="AO42" s="59" t="n">
        <v>5</v>
      </c>
      <c r="AP42" s="62"/>
      <c r="AQ42" s="59" t="n">
        <v>1</v>
      </c>
      <c r="AR42" s="59" t="n">
        <v>0</v>
      </c>
      <c r="AS42" s="61" t="n">
        <v>1</v>
      </c>
      <c r="AT42" s="37"/>
      <c r="AU42" s="55" t="n">
        <f aca="false">SUM(AV42:AZ42)</f>
        <v>6</v>
      </c>
      <c r="AV42" s="56" t="n">
        <v>0</v>
      </c>
      <c r="AW42" s="56" t="n">
        <v>1</v>
      </c>
      <c r="AX42" s="56" t="n">
        <v>5</v>
      </c>
      <c r="AY42" s="56" t="n">
        <v>0</v>
      </c>
      <c r="AZ42" s="63" t="n">
        <v>0</v>
      </c>
    </row>
    <row r="43" customFormat="false" ht="25.5" hidden="false" customHeight="true" outlineLevel="0" collapsed="false">
      <c r="B43" s="64"/>
      <c r="C43" s="65" t="s">
        <v>42</v>
      </c>
      <c r="D43" s="66" t="n">
        <f aca="false">SUM(E43,N43,R43,X43,AD43)</f>
        <v>180</v>
      </c>
      <c r="E43" s="58" t="n">
        <f aca="false">SUM(F43:M43)</f>
        <v>31</v>
      </c>
      <c r="F43" s="59" t="n">
        <v>3</v>
      </c>
      <c r="G43" s="59" t="n">
        <v>2</v>
      </c>
      <c r="H43" s="59" t="n">
        <v>18</v>
      </c>
      <c r="I43" s="59" t="n">
        <v>0</v>
      </c>
      <c r="J43" s="59" t="n">
        <v>7</v>
      </c>
      <c r="K43" s="59" t="n">
        <v>0</v>
      </c>
      <c r="L43" s="59" t="n">
        <v>0</v>
      </c>
      <c r="M43" s="60" t="n">
        <v>1</v>
      </c>
      <c r="N43" s="58" t="n">
        <f aca="false">SUM(O43:Q43)</f>
        <v>53</v>
      </c>
      <c r="O43" s="59" t="n">
        <v>2</v>
      </c>
      <c r="P43" s="59" t="n">
        <v>51</v>
      </c>
      <c r="Q43" s="60" t="n">
        <v>0</v>
      </c>
      <c r="R43" s="58" t="n">
        <f aca="false">SUM(S43:W43)</f>
        <v>80</v>
      </c>
      <c r="S43" s="59" t="n">
        <v>66</v>
      </c>
      <c r="T43" s="59" t="n">
        <v>14</v>
      </c>
      <c r="U43" s="59" t="n">
        <v>0</v>
      </c>
      <c r="V43" s="59" t="n">
        <v>0</v>
      </c>
      <c r="W43" s="60" t="n">
        <v>0</v>
      </c>
      <c r="X43" s="58" t="n">
        <f aca="false">SUM(Y43:AC43)</f>
        <v>6</v>
      </c>
      <c r="Y43" s="59" t="n">
        <v>3</v>
      </c>
      <c r="Z43" s="59" t="n">
        <v>2</v>
      </c>
      <c r="AA43" s="59" t="n">
        <v>1</v>
      </c>
      <c r="AB43" s="59" t="n">
        <v>0</v>
      </c>
      <c r="AC43" s="61" t="n">
        <v>0</v>
      </c>
      <c r="AD43" s="58" t="n">
        <f aca="false">SUM(AE43:AS43)</f>
        <v>10</v>
      </c>
      <c r="AE43" s="59" t="n">
        <v>0</v>
      </c>
      <c r="AF43" s="59" t="n">
        <v>0</v>
      </c>
      <c r="AG43" s="59" t="n">
        <v>2</v>
      </c>
      <c r="AH43" s="59" t="n">
        <v>1</v>
      </c>
      <c r="AI43" s="59" t="n">
        <v>0</v>
      </c>
      <c r="AJ43" s="59" t="n">
        <v>0</v>
      </c>
      <c r="AK43" s="59" t="n">
        <v>3</v>
      </c>
      <c r="AL43" s="67"/>
      <c r="AM43" s="59" t="n">
        <v>1</v>
      </c>
      <c r="AN43" s="59" t="n">
        <v>0</v>
      </c>
      <c r="AO43" s="59" t="n">
        <v>1</v>
      </c>
      <c r="AP43" s="67"/>
      <c r="AQ43" s="59" t="n">
        <v>0</v>
      </c>
      <c r="AR43" s="59" t="n">
        <v>0</v>
      </c>
      <c r="AS43" s="61" t="n">
        <v>2</v>
      </c>
      <c r="AT43" s="37"/>
      <c r="AU43" s="58" t="n">
        <f aca="false">SUM(AV43:AZ43)</f>
        <v>0</v>
      </c>
      <c r="AV43" s="59" t="n">
        <v>0</v>
      </c>
      <c r="AW43" s="59" t="n">
        <v>0</v>
      </c>
      <c r="AX43" s="59" t="n">
        <v>0</v>
      </c>
      <c r="AY43" s="59" t="n">
        <v>0</v>
      </c>
      <c r="AZ43" s="61" t="n">
        <v>0</v>
      </c>
    </row>
    <row r="44" customFormat="false" ht="25.5" hidden="false" customHeight="true" outlineLevel="0" collapsed="false">
      <c r="B44" s="68"/>
      <c r="C44" s="69" t="s">
        <v>43</v>
      </c>
      <c r="D44" s="70" t="n">
        <f aca="false">SUM(E44,N44,R44,X44,AD44)</f>
        <v>2576</v>
      </c>
      <c r="E44" s="71" t="n">
        <f aca="false">SUM(F44:M44)</f>
        <v>1108</v>
      </c>
      <c r="F44" s="72" t="n">
        <v>509</v>
      </c>
      <c r="G44" s="72" t="n">
        <v>135</v>
      </c>
      <c r="H44" s="72" t="n">
        <v>206</v>
      </c>
      <c r="I44" s="72" t="n">
        <v>0</v>
      </c>
      <c r="J44" s="72" t="n">
        <v>137</v>
      </c>
      <c r="K44" s="72" t="n">
        <v>41</v>
      </c>
      <c r="L44" s="72" t="n">
        <v>29</v>
      </c>
      <c r="M44" s="73" t="n">
        <v>51</v>
      </c>
      <c r="N44" s="74"/>
      <c r="O44" s="75"/>
      <c r="P44" s="75"/>
      <c r="Q44" s="76"/>
      <c r="R44" s="77" t="n">
        <f aca="false">SUM(S44:W44)</f>
        <v>1014</v>
      </c>
      <c r="S44" s="78" t="n">
        <v>893</v>
      </c>
      <c r="T44" s="78" t="n">
        <v>84</v>
      </c>
      <c r="U44" s="78" t="n">
        <v>10</v>
      </c>
      <c r="V44" s="78" t="n">
        <v>16</v>
      </c>
      <c r="W44" s="79" t="n">
        <v>11</v>
      </c>
      <c r="X44" s="77" t="n">
        <f aca="false">SUM(Y44:AC44)</f>
        <v>156</v>
      </c>
      <c r="Y44" s="78" t="n">
        <v>78</v>
      </c>
      <c r="Z44" s="78" t="n">
        <v>38</v>
      </c>
      <c r="AA44" s="78" t="n">
        <v>9</v>
      </c>
      <c r="AB44" s="78" t="n">
        <v>23</v>
      </c>
      <c r="AC44" s="80" t="n">
        <v>8</v>
      </c>
      <c r="AD44" s="77" t="n">
        <f aca="false">SUM(AE44:AS44)</f>
        <v>298</v>
      </c>
      <c r="AE44" s="75"/>
      <c r="AF44" s="78" t="n">
        <v>23</v>
      </c>
      <c r="AG44" s="78" t="n">
        <v>23</v>
      </c>
      <c r="AH44" s="78" t="n">
        <v>187</v>
      </c>
      <c r="AI44" s="78" t="n">
        <v>1</v>
      </c>
      <c r="AJ44" s="75"/>
      <c r="AK44" s="78" t="n">
        <v>27</v>
      </c>
      <c r="AL44" s="81"/>
      <c r="AM44" s="75"/>
      <c r="AN44" s="78" t="n">
        <v>1</v>
      </c>
      <c r="AO44" s="78" t="n">
        <v>7</v>
      </c>
      <c r="AP44" s="81"/>
      <c r="AQ44" s="78" t="n">
        <v>9</v>
      </c>
      <c r="AR44" s="81"/>
      <c r="AS44" s="80" t="n">
        <v>20</v>
      </c>
      <c r="AT44" s="37"/>
      <c r="AU44" s="71" t="n">
        <f aca="false">SUM(AV44:AZ44)</f>
        <v>23</v>
      </c>
      <c r="AV44" s="72" t="n">
        <v>9</v>
      </c>
      <c r="AW44" s="72" t="n">
        <v>8</v>
      </c>
      <c r="AX44" s="72" t="n">
        <v>2</v>
      </c>
      <c r="AY44" s="72" t="n">
        <v>0</v>
      </c>
      <c r="AZ44" s="82" t="n">
        <v>4</v>
      </c>
    </row>
    <row r="45" customFormat="false" ht="19.5" hidden="false" customHeight="true" outlineLevel="0" collapsed="false"/>
    <row r="46" customFormat="false" ht="19.5" hidden="false" customHeight="true" outlineLevel="0" collapsed="false">
      <c r="B46" s="6" t="s">
        <v>47</v>
      </c>
      <c r="D46" s="4"/>
      <c r="E46" s="4"/>
      <c r="F46" s="4"/>
      <c r="G46" s="4"/>
      <c r="H46" s="4"/>
      <c r="I46" s="4"/>
      <c r="J46" s="5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9.5" hidden="false" customHeight="true" outlineLevel="0" collapsed="false">
      <c r="B47" s="7" t="s">
        <v>2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J47" s="4"/>
      <c r="AK47" s="4"/>
      <c r="AS47" s="8" t="s">
        <v>3</v>
      </c>
      <c r="AZ47" s="8" t="s">
        <v>3</v>
      </c>
    </row>
    <row r="48" customFormat="false" ht="30" hidden="false" customHeight="true" outlineLevel="0" collapsed="false">
      <c r="B48" s="9"/>
      <c r="C48" s="9"/>
      <c r="D48" s="10" t="s">
        <v>4</v>
      </c>
      <c r="E48" s="11" t="s">
        <v>5</v>
      </c>
      <c r="F48" s="12" t="s">
        <v>6</v>
      </c>
      <c r="G48" s="12"/>
      <c r="H48" s="12"/>
      <c r="I48" s="12"/>
      <c r="J48" s="12"/>
      <c r="K48" s="12"/>
      <c r="L48" s="12"/>
      <c r="M48" s="12"/>
      <c r="N48" s="11" t="s">
        <v>5</v>
      </c>
      <c r="O48" s="12" t="s">
        <v>7</v>
      </c>
      <c r="P48" s="12"/>
      <c r="Q48" s="13"/>
      <c r="R48" s="14" t="s">
        <v>5</v>
      </c>
      <c r="S48" s="12" t="s">
        <v>8</v>
      </c>
      <c r="T48" s="12"/>
      <c r="U48" s="12"/>
      <c r="V48" s="12"/>
      <c r="W48" s="12"/>
      <c r="X48" s="11" t="s">
        <v>5</v>
      </c>
      <c r="Y48" s="15" t="s">
        <v>9</v>
      </c>
      <c r="Z48" s="15"/>
      <c r="AA48" s="15"/>
      <c r="AB48" s="15"/>
      <c r="AC48" s="15"/>
      <c r="AD48" s="11" t="s">
        <v>5</v>
      </c>
      <c r="AE48" s="12" t="s">
        <v>10</v>
      </c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6"/>
      <c r="AT48" s="17"/>
      <c r="AU48" s="11" t="s">
        <v>5</v>
      </c>
      <c r="AV48" s="12" t="s">
        <v>11</v>
      </c>
      <c r="AW48" s="12"/>
      <c r="AX48" s="12"/>
      <c r="AY48" s="12"/>
      <c r="AZ48" s="16"/>
    </row>
    <row r="49" customFormat="false" ht="19.5" hidden="false" customHeight="true" outlineLevel="0" collapsed="false">
      <c r="B49" s="9"/>
      <c r="C49" s="9"/>
      <c r="D49" s="10"/>
      <c r="E49" s="11"/>
      <c r="F49" s="18" t="s">
        <v>12</v>
      </c>
      <c r="G49" s="18" t="s">
        <v>13</v>
      </c>
      <c r="H49" s="18" t="s">
        <v>14</v>
      </c>
      <c r="I49" s="19" t="s">
        <v>15</v>
      </c>
      <c r="J49" s="19" t="s">
        <v>16</v>
      </c>
      <c r="K49" s="19" t="s">
        <v>17</v>
      </c>
      <c r="L49" s="19" t="s">
        <v>18</v>
      </c>
      <c r="M49" s="20" t="s">
        <v>19</v>
      </c>
      <c r="N49" s="11"/>
      <c r="O49" s="19" t="s">
        <v>20</v>
      </c>
      <c r="P49" s="19" t="s">
        <v>13</v>
      </c>
      <c r="Q49" s="21" t="s">
        <v>16</v>
      </c>
      <c r="R49" s="14"/>
      <c r="S49" s="18" t="s">
        <v>12</v>
      </c>
      <c r="T49" s="18" t="s">
        <v>13</v>
      </c>
      <c r="U49" s="18" t="s">
        <v>14</v>
      </c>
      <c r="V49" s="18" t="s">
        <v>16</v>
      </c>
      <c r="W49" s="22" t="s">
        <v>19</v>
      </c>
      <c r="X49" s="11"/>
      <c r="Y49" s="18" t="s">
        <v>12</v>
      </c>
      <c r="Z49" s="18" t="s">
        <v>13</v>
      </c>
      <c r="AA49" s="18" t="s">
        <v>14</v>
      </c>
      <c r="AB49" s="18" t="s">
        <v>16</v>
      </c>
      <c r="AC49" s="22" t="s">
        <v>19</v>
      </c>
      <c r="AD49" s="11"/>
      <c r="AE49" s="19" t="s">
        <v>21</v>
      </c>
      <c r="AF49" s="19" t="s">
        <v>22</v>
      </c>
      <c r="AG49" s="18" t="s">
        <v>23</v>
      </c>
      <c r="AH49" s="18" t="s">
        <v>24</v>
      </c>
      <c r="AI49" s="18" t="s">
        <v>25</v>
      </c>
      <c r="AJ49" s="23" t="s">
        <v>26</v>
      </c>
      <c r="AK49" s="18" t="s">
        <v>27</v>
      </c>
      <c r="AL49" s="18" t="s">
        <v>28</v>
      </c>
      <c r="AM49" s="19" t="s">
        <v>29</v>
      </c>
      <c r="AN49" s="18" t="s">
        <v>30</v>
      </c>
      <c r="AO49" s="18" t="s">
        <v>31</v>
      </c>
      <c r="AP49" s="19" t="s">
        <v>32</v>
      </c>
      <c r="AQ49" s="19" t="s">
        <v>33</v>
      </c>
      <c r="AR49" s="19" t="s">
        <v>34</v>
      </c>
      <c r="AS49" s="24" t="s">
        <v>19</v>
      </c>
      <c r="AT49" s="25"/>
      <c r="AU49" s="11"/>
      <c r="AV49" s="19" t="s">
        <v>35</v>
      </c>
      <c r="AW49" s="19" t="s">
        <v>36</v>
      </c>
      <c r="AX49" s="19" t="s">
        <v>37</v>
      </c>
      <c r="AY49" s="19" t="s">
        <v>38</v>
      </c>
      <c r="AZ49" s="24" t="s">
        <v>19</v>
      </c>
    </row>
    <row r="50" customFormat="false" ht="99.75" hidden="false" customHeight="true" outlineLevel="0" collapsed="false">
      <c r="B50" s="9"/>
      <c r="C50" s="9"/>
      <c r="D50" s="10"/>
      <c r="E50" s="11"/>
      <c r="F50" s="18"/>
      <c r="G50" s="18"/>
      <c r="H50" s="18"/>
      <c r="I50" s="19"/>
      <c r="J50" s="19"/>
      <c r="K50" s="19"/>
      <c r="L50" s="19"/>
      <c r="M50" s="20"/>
      <c r="N50" s="11"/>
      <c r="O50" s="19"/>
      <c r="P50" s="19"/>
      <c r="Q50" s="21"/>
      <c r="R50" s="14"/>
      <c r="S50" s="18"/>
      <c r="T50" s="18"/>
      <c r="U50" s="18"/>
      <c r="V50" s="18"/>
      <c r="W50" s="22"/>
      <c r="X50" s="11"/>
      <c r="Y50" s="18"/>
      <c r="Z50" s="18"/>
      <c r="AA50" s="18"/>
      <c r="AB50" s="18"/>
      <c r="AC50" s="22"/>
      <c r="AD50" s="11"/>
      <c r="AE50" s="19"/>
      <c r="AF50" s="19"/>
      <c r="AG50" s="18"/>
      <c r="AH50" s="18"/>
      <c r="AI50" s="18"/>
      <c r="AJ50" s="23"/>
      <c r="AK50" s="18"/>
      <c r="AL50" s="18"/>
      <c r="AM50" s="19"/>
      <c r="AN50" s="18"/>
      <c r="AO50" s="18"/>
      <c r="AP50" s="19"/>
      <c r="AQ50" s="19"/>
      <c r="AR50" s="19"/>
      <c r="AS50" s="24"/>
      <c r="AT50" s="17"/>
      <c r="AU50" s="11"/>
      <c r="AV50" s="19"/>
      <c r="AW50" s="19"/>
      <c r="AX50" s="19"/>
      <c r="AY50" s="19"/>
      <c r="AZ50" s="24"/>
    </row>
    <row r="51" customFormat="false" ht="25.5" hidden="false" customHeight="true" outlineLevel="0" collapsed="false">
      <c r="B51" s="26"/>
      <c r="C51" s="27" t="s">
        <v>39</v>
      </c>
      <c r="D51" s="28" t="n">
        <f aca="false">SUM(D52:D55)</f>
        <v>3281</v>
      </c>
      <c r="E51" s="29" t="n">
        <f aca="false">SUM(E52:E55)</f>
        <v>1120</v>
      </c>
      <c r="F51" s="30" t="n">
        <f aca="false">SUM(F52:F55)</f>
        <v>431</v>
      </c>
      <c r="G51" s="30" t="n">
        <f aca="false">SUM(G52:G55)</f>
        <v>137</v>
      </c>
      <c r="H51" s="30" t="n">
        <f aca="false">SUM(H52:H55)</f>
        <v>206</v>
      </c>
      <c r="I51" s="30" t="n">
        <f aca="false">SUM(I52:I55)</f>
        <v>9</v>
      </c>
      <c r="J51" s="30" t="n">
        <f aca="false">SUM(J52:J55)</f>
        <v>169</v>
      </c>
      <c r="K51" s="30" t="n">
        <f aca="false">SUM(K52:K55)</f>
        <v>56</v>
      </c>
      <c r="L51" s="30" t="n">
        <f aca="false">SUM(L52:L55)</f>
        <v>71</v>
      </c>
      <c r="M51" s="31" t="n">
        <f aca="false">SUM(M52:M55)</f>
        <v>41</v>
      </c>
      <c r="N51" s="29" t="n">
        <f aca="false">SUM(N52:N55)</f>
        <v>584</v>
      </c>
      <c r="O51" s="30" t="n">
        <f aca="false">SUM(O52:O55)</f>
        <v>75</v>
      </c>
      <c r="P51" s="30" t="n">
        <f aca="false">SUM(P52:P55)</f>
        <v>504</v>
      </c>
      <c r="Q51" s="32" t="n">
        <f aca="false">SUM(Q52:Q55)</f>
        <v>5</v>
      </c>
      <c r="R51" s="33" t="n">
        <f aca="false">SUM(R52:R55)</f>
        <v>1023</v>
      </c>
      <c r="S51" s="34" t="n">
        <f aca="false">SUM(S52:S55)</f>
        <v>864</v>
      </c>
      <c r="T51" s="34" t="n">
        <f aca="false">SUM(T52:T55)</f>
        <v>126</v>
      </c>
      <c r="U51" s="34" t="n">
        <f aca="false">SUM(U52:U55)</f>
        <v>6</v>
      </c>
      <c r="V51" s="34" t="n">
        <f aca="false">SUM(V52:V55)</f>
        <v>24</v>
      </c>
      <c r="W51" s="35" t="n">
        <f aca="false">SUM(W52:W55)</f>
        <v>3</v>
      </c>
      <c r="X51" s="33" t="n">
        <f aca="false">SUM(X52:X55)</f>
        <v>185</v>
      </c>
      <c r="Y51" s="34" t="n">
        <f aca="false">SUM(Y52:Y55)</f>
        <v>74</v>
      </c>
      <c r="Z51" s="34" t="n">
        <f aca="false">SUM(Z52:Z55)</f>
        <v>74</v>
      </c>
      <c r="AA51" s="34" t="n">
        <f aca="false">SUM(AA52:AA55)</f>
        <v>13</v>
      </c>
      <c r="AB51" s="34" t="n">
        <f aca="false">SUM(AB52:AB55)</f>
        <v>10</v>
      </c>
      <c r="AC51" s="36" t="n">
        <f aca="false">SUM(AC52:AC55)</f>
        <v>14</v>
      </c>
      <c r="AD51" s="33" t="n">
        <f aca="false">SUM(AD52:AD55)</f>
        <v>369</v>
      </c>
      <c r="AE51" s="34" t="n">
        <f aca="false">SUM(AE52:AE55)</f>
        <v>19</v>
      </c>
      <c r="AF51" s="34" t="n">
        <f aca="false">SUM(AF52:AF55)</f>
        <v>27</v>
      </c>
      <c r="AG51" s="34" t="n">
        <f aca="false">SUM(AG52:AG55)</f>
        <v>49</v>
      </c>
      <c r="AH51" s="34" t="n">
        <f aca="false">SUM(AH52:AH55)</f>
        <v>157</v>
      </c>
      <c r="AI51" s="34" t="n">
        <f aca="false">SUM(AI52:AI55)</f>
        <v>2</v>
      </c>
      <c r="AJ51" s="34" t="n">
        <f aca="false">SUM(AJ52:AJ55)</f>
        <v>26</v>
      </c>
      <c r="AK51" s="34" t="n">
        <f aca="false">SUM(AK52:AK55)</f>
        <v>28</v>
      </c>
      <c r="AL51" s="30" t="n">
        <f aca="false">SUM(AL52:AL55)</f>
        <v>0</v>
      </c>
      <c r="AM51" s="34" t="n">
        <f aca="false">SUM(AM52:AM55)</f>
        <v>2</v>
      </c>
      <c r="AN51" s="34" t="n">
        <f aca="false">SUM(AN52:AN55)</f>
        <v>2</v>
      </c>
      <c r="AO51" s="34" t="n">
        <f aca="false">SUM(AO52:AO55)</f>
        <v>16</v>
      </c>
      <c r="AP51" s="30" t="n">
        <f aca="false">SUM(AP52:AP55)</f>
        <v>0</v>
      </c>
      <c r="AQ51" s="34" t="n">
        <f aca="false">SUM(AQ52:AQ55)</f>
        <v>7</v>
      </c>
      <c r="AR51" s="34" t="n">
        <f aca="false">SUM(AR52:AR55)</f>
        <v>3</v>
      </c>
      <c r="AS51" s="36" t="n">
        <f aca="false">SUM(AS52:AS55)</f>
        <v>31</v>
      </c>
      <c r="AT51" s="37"/>
      <c r="AU51" s="29" t="n">
        <f aca="false">SUM(AU52:AU55)</f>
        <v>30</v>
      </c>
      <c r="AV51" s="30" t="n">
        <f aca="false">SUM(AV52:AV55)</f>
        <v>7</v>
      </c>
      <c r="AW51" s="30" t="n">
        <f aca="false">SUM(AW52:AW55)</f>
        <v>5</v>
      </c>
      <c r="AX51" s="30" t="n">
        <f aca="false">SUM(AX52:AX55)</f>
        <v>11</v>
      </c>
      <c r="AY51" s="30" t="n">
        <f aca="false">SUM(AY52:AY55)</f>
        <v>4</v>
      </c>
      <c r="AZ51" s="32" t="n">
        <f aca="false">SUM(AZ52:AZ55)</f>
        <v>3</v>
      </c>
    </row>
    <row r="52" customFormat="false" ht="25.5" hidden="false" customHeight="true" outlineLevel="0" collapsed="false">
      <c r="B52" s="38"/>
      <c r="C52" s="39" t="s">
        <v>40</v>
      </c>
      <c r="D52" s="40" t="n">
        <f aca="false">SUM(E52,N52,R52,X52,AD52)</f>
        <v>315</v>
      </c>
      <c r="E52" s="41" t="n">
        <f aca="false">SUM(F52:M52)</f>
        <v>71</v>
      </c>
      <c r="F52" s="42" t="n">
        <v>34</v>
      </c>
      <c r="G52" s="42" t="n">
        <v>9</v>
      </c>
      <c r="H52" s="42" t="n">
        <v>3</v>
      </c>
      <c r="I52" s="42" t="n">
        <v>7</v>
      </c>
      <c r="J52" s="42" t="n">
        <v>5</v>
      </c>
      <c r="K52" s="42" t="n">
        <v>1</v>
      </c>
      <c r="L52" s="42" t="n">
        <v>11</v>
      </c>
      <c r="M52" s="43" t="n">
        <v>1</v>
      </c>
      <c r="N52" s="41" t="n">
        <f aca="false">SUM(O52:Q52)</f>
        <v>203</v>
      </c>
      <c r="O52" s="42" t="n">
        <v>24</v>
      </c>
      <c r="P52" s="42" t="n">
        <v>174</v>
      </c>
      <c r="Q52" s="43" t="n">
        <v>5</v>
      </c>
      <c r="R52" s="44"/>
      <c r="S52" s="45"/>
      <c r="T52" s="45"/>
      <c r="U52" s="45"/>
      <c r="V52" s="45"/>
      <c r="W52" s="46"/>
      <c r="X52" s="44"/>
      <c r="Y52" s="45"/>
      <c r="Z52" s="45"/>
      <c r="AA52" s="45"/>
      <c r="AB52" s="45"/>
      <c r="AC52" s="47"/>
      <c r="AD52" s="48" t="n">
        <f aca="false">SUM(AE52:AS52)</f>
        <v>41</v>
      </c>
      <c r="AE52" s="49" t="n">
        <v>12</v>
      </c>
      <c r="AF52" s="45"/>
      <c r="AG52" s="49" t="n">
        <v>0</v>
      </c>
      <c r="AH52" s="45"/>
      <c r="AI52" s="45"/>
      <c r="AJ52" s="49" t="n">
        <v>15</v>
      </c>
      <c r="AK52" s="49" t="n">
        <v>2</v>
      </c>
      <c r="AL52" s="42" t="n">
        <v>0</v>
      </c>
      <c r="AM52" s="49" t="n">
        <v>1</v>
      </c>
      <c r="AN52" s="49" t="n">
        <v>0</v>
      </c>
      <c r="AO52" s="49" t="n">
        <v>2</v>
      </c>
      <c r="AP52" s="42" t="n">
        <v>0</v>
      </c>
      <c r="AQ52" s="49" t="n">
        <v>1</v>
      </c>
      <c r="AR52" s="49" t="n">
        <v>3</v>
      </c>
      <c r="AS52" s="50" t="n">
        <v>5</v>
      </c>
      <c r="AT52" s="37"/>
      <c r="AU52" s="41" t="n">
        <f aca="false">SUM(AV52:AZ52)</f>
        <v>7</v>
      </c>
      <c r="AV52" s="42" t="n">
        <v>0</v>
      </c>
      <c r="AW52" s="45"/>
      <c r="AX52" s="42" t="n">
        <v>1</v>
      </c>
      <c r="AY52" s="42" t="n">
        <v>3</v>
      </c>
      <c r="AZ52" s="51" t="n">
        <v>3</v>
      </c>
    </row>
    <row r="53" customFormat="false" ht="25.5" hidden="false" customHeight="true" outlineLevel="0" collapsed="false">
      <c r="B53" s="52"/>
      <c r="C53" s="53" t="s">
        <v>41</v>
      </c>
      <c r="D53" s="54" t="n">
        <f aca="false">SUM(E53,N53,R53,X53,AD53)</f>
        <v>914</v>
      </c>
      <c r="E53" s="55" t="n">
        <f aca="false">SUM(F53:M53)</f>
        <v>178</v>
      </c>
      <c r="F53" s="56" t="n">
        <v>24</v>
      </c>
      <c r="G53" s="56" t="n">
        <v>32</v>
      </c>
      <c r="H53" s="56" t="n">
        <v>41</v>
      </c>
      <c r="I53" s="56" t="n">
        <v>2</v>
      </c>
      <c r="J53" s="56" t="n">
        <v>20</v>
      </c>
      <c r="K53" s="56" t="n">
        <v>20</v>
      </c>
      <c r="L53" s="56" t="n">
        <v>33</v>
      </c>
      <c r="M53" s="57" t="n">
        <v>6</v>
      </c>
      <c r="N53" s="55" t="n">
        <f aca="false">SUM(O53:Q53)</f>
        <v>349</v>
      </c>
      <c r="O53" s="56" t="n">
        <v>43</v>
      </c>
      <c r="P53" s="56" t="n">
        <v>306</v>
      </c>
      <c r="Q53" s="57" t="n">
        <v>0</v>
      </c>
      <c r="R53" s="58" t="n">
        <f aca="false">SUM(S53:W53)</f>
        <v>290</v>
      </c>
      <c r="S53" s="59" t="n">
        <v>209</v>
      </c>
      <c r="T53" s="59" t="n">
        <v>75</v>
      </c>
      <c r="U53" s="59" t="n">
        <v>0</v>
      </c>
      <c r="V53" s="59" t="n">
        <v>4</v>
      </c>
      <c r="W53" s="60" t="n">
        <v>2</v>
      </c>
      <c r="X53" s="58" t="n">
        <f aca="false">SUM(Y53:AC53)</f>
        <v>28</v>
      </c>
      <c r="Y53" s="59" t="n">
        <v>5</v>
      </c>
      <c r="Z53" s="59" t="n">
        <v>11</v>
      </c>
      <c r="AA53" s="59" t="n">
        <v>3</v>
      </c>
      <c r="AB53" s="59" t="n">
        <v>1</v>
      </c>
      <c r="AC53" s="61" t="n">
        <v>8</v>
      </c>
      <c r="AD53" s="58" t="n">
        <f aca="false">SUM(AE53:AS53)</f>
        <v>69</v>
      </c>
      <c r="AE53" s="59" t="n">
        <v>7</v>
      </c>
      <c r="AF53" s="59" t="n">
        <v>0</v>
      </c>
      <c r="AG53" s="59" t="n">
        <v>19</v>
      </c>
      <c r="AH53" s="59" t="n">
        <v>13</v>
      </c>
      <c r="AI53" s="59" t="n">
        <v>0</v>
      </c>
      <c r="AJ53" s="59" t="n">
        <v>7</v>
      </c>
      <c r="AK53" s="59" t="n">
        <v>3</v>
      </c>
      <c r="AL53" s="62"/>
      <c r="AM53" s="59" t="n">
        <v>1</v>
      </c>
      <c r="AN53" s="59" t="n">
        <v>1</v>
      </c>
      <c r="AO53" s="59" t="n">
        <v>6</v>
      </c>
      <c r="AP53" s="62"/>
      <c r="AQ53" s="59" t="n">
        <v>1</v>
      </c>
      <c r="AR53" s="59" t="n">
        <v>0</v>
      </c>
      <c r="AS53" s="61" t="n">
        <v>11</v>
      </c>
      <c r="AT53" s="37"/>
      <c r="AU53" s="55" t="n">
        <f aca="false">SUM(AV53:AZ53)</f>
        <v>7</v>
      </c>
      <c r="AV53" s="56" t="n">
        <v>1</v>
      </c>
      <c r="AW53" s="56" t="n">
        <v>1</v>
      </c>
      <c r="AX53" s="56" t="n">
        <v>5</v>
      </c>
      <c r="AY53" s="56" t="n">
        <v>0</v>
      </c>
      <c r="AZ53" s="63" t="n">
        <v>0</v>
      </c>
    </row>
    <row r="54" customFormat="false" ht="25.5" hidden="false" customHeight="true" outlineLevel="0" collapsed="false">
      <c r="B54" s="64"/>
      <c r="C54" s="65" t="s">
        <v>42</v>
      </c>
      <c r="D54" s="66" t="n">
        <f aca="false">SUM(E54,N54,R54,X54,AD54)</f>
        <v>109</v>
      </c>
      <c r="E54" s="58" t="n">
        <f aca="false">SUM(F54:M54)</f>
        <v>21</v>
      </c>
      <c r="F54" s="59" t="n">
        <v>5</v>
      </c>
      <c r="G54" s="59" t="n">
        <v>0</v>
      </c>
      <c r="H54" s="59" t="n">
        <v>12</v>
      </c>
      <c r="I54" s="59" t="n">
        <v>0</v>
      </c>
      <c r="J54" s="59" t="n">
        <v>2</v>
      </c>
      <c r="K54" s="59" t="n">
        <v>0</v>
      </c>
      <c r="L54" s="59" t="n">
        <v>2</v>
      </c>
      <c r="M54" s="60" t="n">
        <v>0</v>
      </c>
      <c r="N54" s="58" t="n">
        <f aca="false">SUM(O54:Q54)</f>
        <v>32</v>
      </c>
      <c r="O54" s="59" t="n">
        <v>8</v>
      </c>
      <c r="P54" s="59" t="n">
        <v>24</v>
      </c>
      <c r="Q54" s="60" t="n">
        <v>0</v>
      </c>
      <c r="R54" s="58" t="n">
        <f aca="false">SUM(S54:W54)</f>
        <v>41</v>
      </c>
      <c r="S54" s="59" t="n">
        <v>36</v>
      </c>
      <c r="T54" s="59" t="n">
        <v>3</v>
      </c>
      <c r="U54" s="59" t="n">
        <v>2</v>
      </c>
      <c r="V54" s="59" t="n">
        <v>0</v>
      </c>
      <c r="W54" s="60" t="n">
        <v>0</v>
      </c>
      <c r="X54" s="58" t="n">
        <f aca="false">SUM(Y54:AC54)</f>
        <v>5</v>
      </c>
      <c r="Y54" s="59" t="n">
        <v>2</v>
      </c>
      <c r="Z54" s="59" t="n">
        <v>3</v>
      </c>
      <c r="AA54" s="59" t="n">
        <v>0</v>
      </c>
      <c r="AB54" s="59" t="n">
        <v>0</v>
      </c>
      <c r="AC54" s="61" t="n">
        <v>0</v>
      </c>
      <c r="AD54" s="58" t="n">
        <f aca="false">SUM(AE54:AS54)</f>
        <v>10</v>
      </c>
      <c r="AE54" s="59" t="n">
        <v>0</v>
      </c>
      <c r="AF54" s="59" t="n">
        <v>1</v>
      </c>
      <c r="AG54" s="59" t="n">
        <v>0</v>
      </c>
      <c r="AH54" s="59" t="n">
        <v>0</v>
      </c>
      <c r="AI54" s="59" t="n">
        <v>0</v>
      </c>
      <c r="AJ54" s="59" t="n">
        <v>4</v>
      </c>
      <c r="AK54" s="59" t="n">
        <v>2</v>
      </c>
      <c r="AL54" s="67"/>
      <c r="AM54" s="59" t="n">
        <v>0</v>
      </c>
      <c r="AN54" s="59" t="n">
        <v>0</v>
      </c>
      <c r="AO54" s="59" t="n">
        <v>0</v>
      </c>
      <c r="AP54" s="67"/>
      <c r="AQ54" s="59" t="n">
        <v>0</v>
      </c>
      <c r="AR54" s="59" t="n">
        <v>0</v>
      </c>
      <c r="AS54" s="61" t="n">
        <v>3</v>
      </c>
      <c r="AT54" s="37"/>
      <c r="AU54" s="58" t="n">
        <f aca="false">SUM(AV54:AZ54)</f>
        <v>0</v>
      </c>
      <c r="AV54" s="59" t="n">
        <v>0</v>
      </c>
      <c r="AW54" s="59" t="n">
        <v>0</v>
      </c>
      <c r="AX54" s="59" t="n">
        <v>0</v>
      </c>
      <c r="AY54" s="59" t="n">
        <v>0</v>
      </c>
      <c r="AZ54" s="61" t="n">
        <v>0</v>
      </c>
    </row>
    <row r="55" customFormat="false" ht="25.5" hidden="false" customHeight="true" outlineLevel="0" collapsed="false">
      <c r="B55" s="68"/>
      <c r="C55" s="69" t="s">
        <v>43</v>
      </c>
      <c r="D55" s="70" t="n">
        <f aca="false">SUM(E55,N55,R55,X55,AD55)</f>
        <v>1943</v>
      </c>
      <c r="E55" s="71" t="n">
        <f aca="false">SUM(F55:M55)</f>
        <v>850</v>
      </c>
      <c r="F55" s="72" t="n">
        <v>368</v>
      </c>
      <c r="G55" s="72" t="n">
        <v>96</v>
      </c>
      <c r="H55" s="72" t="n">
        <v>150</v>
      </c>
      <c r="I55" s="72" t="n">
        <v>0</v>
      </c>
      <c r="J55" s="72" t="n">
        <v>142</v>
      </c>
      <c r="K55" s="72" t="n">
        <v>35</v>
      </c>
      <c r="L55" s="72" t="n">
        <v>25</v>
      </c>
      <c r="M55" s="73" t="n">
        <v>34</v>
      </c>
      <c r="N55" s="74"/>
      <c r="O55" s="75"/>
      <c r="P55" s="75"/>
      <c r="Q55" s="76"/>
      <c r="R55" s="77" t="n">
        <f aca="false">SUM(S55:W55)</f>
        <v>692</v>
      </c>
      <c r="S55" s="78" t="n">
        <v>619</v>
      </c>
      <c r="T55" s="78" t="n">
        <v>48</v>
      </c>
      <c r="U55" s="78" t="n">
        <v>4</v>
      </c>
      <c r="V55" s="78" t="n">
        <v>20</v>
      </c>
      <c r="W55" s="79" t="n">
        <v>1</v>
      </c>
      <c r="X55" s="77" t="n">
        <f aca="false">SUM(Y55:AC55)</f>
        <v>152</v>
      </c>
      <c r="Y55" s="78" t="n">
        <v>67</v>
      </c>
      <c r="Z55" s="78" t="n">
        <v>60</v>
      </c>
      <c r="AA55" s="78" t="n">
        <v>10</v>
      </c>
      <c r="AB55" s="78" t="n">
        <v>9</v>
      </c>
      <c r="AC55" s="80" t="n">
        <v>6</v>
      </c>
      <c r="AD55" s="77" t="n">
        <f aca="false">SUM(AE55:AS55)</f>
        <v>249</v>
      </c>
      <c r="AE55" s="75"/>
      <c r="AF55" s="78" t="n">
        <v>26</v>
      </c>
      <c r="AG55" s="78" t="n">
        <v>30</v>
      </c>
      <c r="AH55" s="78" t="n">
        <v>144</v>
      </c>
      <c r="AI55" s="78" t="n">
        <v>2</v>
      </c>
      <c r="AJ55" s="75"/>
      <c r="AK55" s="78" t="n">
        <v>21</v>
      </c>
      <c r="AL55" s="81"/>
      <c r="AM55" s="75"/>
      <c r="AN55" s="78" t="n">
        <v>1</v>
      </c>
      <c r="AO55" s="78" t="n">
        <v>8</v>
      </c>
      <c r="AP55" s="81"/>
      <c r="AQ55" s="78" t="n">
        <v>5</v>
      </c>
      <c r="AR55" s="81"/>
      <c r="AS55" s="80" t="n">
        <v>12</v>
      </c>
      <c r="AT55" s="37"/>
      <c r="AU55" s="71" t="n">
        <f aca="false">SUM(AV55:AZ55)</f>
        <v>16</v>
      </c>
      <c r="AV55" s="72" t="n">
        <v>6</v>
      </c>
      <c r="AW55" s="72" t="n">
        <v>4</v>
      </c>
      <c r="AX55" s="72" t="n">
        <v>5</v>
      </c>
      <c r="AY55" s="72" t="n">
        <v>1</v>
      </c>
      <c r="AZ55" s="82" t="n">
        <v>0</v>
      </c>
    </row>
    <row r="56" customFormat="false" ht="19.5" hidden="false" customHeight="true" outlineLevel="0" collapsed="false"/>
    <row r="57" customFormat="false" ht="19.5" hidden="false" customHeight="true" outlineLevel="0" collapsed="false">
      <c r="B57" s="6" t="s">
        <v>48</v>
      </c>
      <c r="D57" s="4"/>
      <c r="E57" s="4"/>
      <c r="F57" s="4"/>
      <c r="G57" s="4"/>
      <c r="H57" s="4"/>
      <c r="I57" s="4"/>
      <c r="J57" s="5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</row>
    <row r="58" customFormat="false" ht="19.5" hidden="false" customHeight="true" outlineLevel="0" collapsed="false">
      <c r="B58" s="7" t="s">
        <v>2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J58" s="4"/>
      <c r="AK58" s="4"/>
      <c r="AS58" s="8" t="s">
        <v>3</v>
      </c>
      <c r="AZ58" s="8" t="s">
        <v>3</v>
      </c>
    </row>
    <row r="59" customFormat="false" ht="30" hidden="false" customHeight="true" outlineLevel="0" collapsed="false">
      <c r="B59" s="9"/>
      <c r="C59" s="9"/>
      <c r="D59" s="10" t="s">
        <v>4</v>
      </c>
      <c r="E59" s="11" t="s">
        <v>5</v>
      </c>
      <c r="F59" s="12" t="s">
        <v>6</v>
      </c>
      <c r="G59" s="12"/>
      <c r="H59" s="12"/>
      <c r="I59" s="12"/>
      <c r="J59" s="12"/>
      <c r="K59" s="12"/>
      <c r="L59" s="12"/>
      <c r="M59" s="12"/>
      <c r="N59" s="11" t="s">
        <v>5</v>
      </c>
      <c r="O59" s="12" t="s">
        <v>7</v>
      </c>
      <c r="P59" s="12"/>
      <c r="Q59" s="13"/>
      <c r="R59" s="14" t="s">
        <v>5</v>
      </c>
      <c r="S59" s="12" t="s">
        <v>8</v>
      </c>
      <c r="T59" s="12"/>
      <c r="U59" s="12"/>
      <c r="V59" s="12"/>
      <c r="W59" s="12"/>
      <c r="X59" s="11" t="s">
        <v>5</v>
      </c>
      <c r="Y59" s="15" t="s">
        <v>9</v>
      </c>
      <c r="Z59" s="15"/>
      <c r="AA59" s="15"/>
      <c r="AB59" s="15"/>
      <c r="AC59" s="15"/>
      <c r="AD59" s="11" t="s">
        <v>5</v>
      </c>
      <c r="AE59" s="12" t="s">
        <v>10</v>
      </c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6"/>
      <c r="AT59" s="17"/>
      <c r="AU59" s="11" t="s">
        <v>5</v>
      </c>
      <c r="AV59" s="12" t="s">
        <v>11</v>
      </c>
      <c r="AW59" s="12"/>
      <c r="AX59" s="12"/>
      <c r="AY59" s="12"/>
      <c r="AZ59" s="16"/>
    </row>
    <row r="60" customFormat="false" ht="19.5" hidden="false" customHeight="true" outlineLevel="0" collapsed="false">
      <c r="B60" s="9"/>
      <c r="C60" s="9"/>
      <c r="D60" s="10"/>
      <c r="E60" s="11"/>
      <c r="F60" s="18" t="s">
        <v>12</v>
      </c>
      <c r="G60" s="18" t="s">
        <v>13</v>
      </c>
      <c r="H60" s="18" t="s">
        <v>14</v>
      </c>
      <c r="I60" s="19" t="s">
        <v>15</v>
      </c>
      <c r="J60" s="19" t="s">
        <v>16</v>
      </c>
      <c r="K60" s="19" t="s">
        <v>17</v>
      </c>
      <c r="L60" s="19" t="s">
        <v>18</v>
      </c>
      <c r="M60" s="20" t="s">
        <v>19</v>
      </c>
      <c r="N60" s="11"/>
      <c r="O60" s="19" t="s">
        <v>20</v>
      </c>
      <c r="P60" s="19" t="s">
        <v>13</v>
      </c>
      <c r="Q60" s="21" t="s">
        <v>16</v>
      </c>
      <c r="R60" s="14"/>
      <c r="S60" s="18" t="s">
        <v>12</v>
      </c>
      <c r="T60" s="18" t="s">
        <v>13</v>
      </c>
      <c r="U60" s="18" t="s">
        <v>14</v>
      </c>
      <c r="V60" s="18" t="s">
        <v>16</v>
      </c>
      <c r="W60" s="22" t="s">
        <v>19</v>
      </c>
      <c r="X60" s="11"/>
      <c r="Y60" s="18" t="s">
        <v>12</v>
      </c>
      <c r="Z60" s="18" t="s">
        <v>13</v>
      </c>
      <c r="AA60" s="18" t="s">
        <v>14</v>
      </c>
      <c r="AB60" s="18" t="s">
        <v>16</v>
      </c>
      <c r="AC60" s="22" t="s">
        <v>19</v>
      </c>
      <c r="AD60" s="11"/>
      <c r="AE60" s="19" t="s">
        <v>21</v>
      </c>
      <c r="AF60" s="19" t="s">
        <v>22</v>
      </c>
      <c r="AG60" s="18" t="s">
        <v>23</v>
      </c>
      <c r="AH60" s="18" t="s">
        <v>24</v>
      </c>
      <c r="AI60" s="18" t="s">
        <v>25</v>
      </c>
      <c r="AJ60" s="23" t="s">
        <v>26</v>
      </c>
      <c r="AK60" s="18" t="s">
        <v>27</v>
      </c>
      <c r="AL60" s="18" t="s">
        <v>28</v>
      </c>
      <c r="AM60" s="19" t="s">
        <v>29</v>
      </c>
      <c r="AN60" s="18" t="s">
        <v>30</v>
      </c>
      <c r="AO60" s="18" t="s">
        <v>31</v>
      </c>
      <c r="AP60" s="19" t="s">
        <v>32</v>
      </c>
      <c r="AQ60" s="19" t="s">
        <v>33</v>
      </c>
      <c r="AR60" s="19" t="s">
        <v>34</v>
      </c>
      <c r="AS60" s="24" t="s">
        <v>19</v>
      </c>
      <c r="AT60" s="25"/>
      <c r="AU60" s="11"/>
      <c r="AV60" s="19" t="s">
        <v>35</v>
      </c>
      <c r="AW60" s="19" t="s">
        <v>36</v>
      </c>
      <c r="AX60" s="19" t="s">
        <v>37</v>
      </c>
      <c r="AY60" s="19" t="s">
        <v>38</v>
      </c>
      <c r="AZ60" s="24" t="s">
        <v>19</v>
      </c>
    </row>
    <row r="61" customFormat="false" ht="99.75" hidden="false" customHeight="true" outlineLevel="0" collapsed="false">
      <c r="B61" s="9"/>
      <c r="C61" s="9"/>
      <c r="D61" s="10"/>
      <c r="E61" s="11"/>
      <c r="F61" s="18"/>
      <c r="G61" s="18"/>
      <c r="H61" s="18"/>
      <c r="I61" s="19"/>
      <c r="J61" s="19"/>
      <c r="K61" s="19"/>
      <c r="L61" s="19"/>
      <c r="M61" s="20"/>
      <c r="N61" s="11"/>
      <c r="O61" s="19"/>
      <c r="P61" s="19"/>
      <c r="Q61" s="21"/>
      <c r="R61" s="14"/>
      <c r="S61" s="18"/>
      <c r="T61" s="18"/>
      <c r="U61" s="18"/>
      <c r="V61" s="18"/>
      <c r="W61" s="22"/>
      <c r="X61" s="11"/>
      <c r="Y61" s="18"/>
      <c r="Z61" s="18"/>
      <c r="AA61" s="18"/>
      <c r="AB61" s="18"/>
      <c r="AC61" s="22"/>
      <c r="AD61" s="11"/>
      <c r="AE61" s="19"/>
      <c r="AF61" s="19"/>
      <c r="AG61" s="18"/>
      <c r="AH61" s="18"/>
      <c r="AI61" s="18"/>
      <c r="AJ61" s="23"/>
      <c r="AK61" s="18"/>
      <c r="AL61" s="18"/>
      <c r="AM61" s="19"/>
      <c r="AN61" s="18"/>
      <c r="AO61" s="18"/>
      <c r="AP61" s="19"/>
      <c r="AQ61" s="19"/>
      <c r="AR61" s="19"/>
      <c r="AS61" s="24"/>
      <c r="AT61" s="17"/>
      <c r="AU61" s="11"/>
      <c r="AV61" s="19"/>
      <c r="AW61" s="19"/>
      <c r="AX61" s="19"/>
      <c r="AY61" s="19"/>
      <c r="AZ61" s="24"/>
    </row>
    <row r="62" customFormat="false" ht="25.5" hidden="false" customHeight="true" outlineLevel="0" collapsed="false">
      <c r="B62" s="26"/>
      <c r="C62" s="27" t="s">
        <v>39</v>
      </c>
      <c r="D62" s="28" t="n">
        <f aca="false">SUM(D63:D66)</f>
        <v>5022</v>
      </c>
      <c r="E62" s="29" t="n">
        <f aca="false">SUM(E63:E66)</f>
        <v>1880</v>
      </c>
      <c r="F62" s="30" t="n">
        <f aca="false">SUM(F63:F66)</f>
        <v>724</v>
      </c>
      <c r="G62" s="30" t="n">
        <f aca="false">SUM(G63:G66)</f>
        <v>239</v>
      </c>
      <c r="H62" s="30" t="n">
        <f aca="false">SUM(H63:H66)</f>
        <v>390</v>
      </c>
      <c r="I62" s="30" t="n">
        <f aca="false">SUM(I63:I66)</f>
        <v>11</v>
      </c>
      <c r="J62" s="30" t="n">
        <f aca="false">SUM(J63:J66)</f>
        <v>251</v>
      </c>
      <c r="K62" s="30" t="n">
        <f aca="false">SUM(K63:K66)</f>
        <v>108</v>
      </c>
      <c r="L62" s="30" t="n">
        <f aca="false">SUM(L63:L66)</f>
        <v>103</v>
      </c>
      <c r="M62" s="31" t="n">
        <f aca="false">SUM(M63:M66)</f>
        <v>54</v>
      </c>
      <c r="N62" s="29" t="n">
        <f aca="false">SUM(N63:N66)</f>
        <v>647</v>
      </c>
      <c r="O62" s="30" t="n">
        <f aca="false">SUM(O63:O66)</f>
        <v>72</v>
      </c>
      <c r="P62" s="30" t="n">
        <f aca="false">SUM(P63:P66)</f>
        <v>572</v>
      </c>
      <c r="Q62" s="32" t="n">
        <f aca="false">SUM(Q63:Q66)</f>
        <v>3</v>
      </c>
      <c r="R62" s="33" t="n">
        <f aca="false">SUM(R63:R66)</f>
        <v>1585</v>
      </c>
      <c r="S62" s="34" t="n">
        <f aca="false">SUM(S63:S66)</f>
        <v>1320</v>
      </c>
      <c r="T62" s="34" t="n">
        <f aca="false">SUM(T63:T66)</f>
        <v>192</v>
      </c>
      <c r="U62" s="34" t="n">
        <f aca="false">SUM(U63:U66)</f>
        <v>27</v>
      </c>
      <c r="V62" s="34" t="n">
        <f aca="false">SUM(V63:V66)</f>
        <v>27</v>
      </c>
      <c r="W62" s="35" t="n">
        <f aca="false">SUM(W63:W66)</f>
        <v>19</v>
      </c>
      <c r="X62" s="33" t="n">
        <f aca="false">SUM(X63:X66)</f>
        <v>290</v>
      </c>
      <c r="Y62" s="34" t="n">
        <f aca="false">SUM(Y63:Y66)</f>
        <v>98</v>
      </c>
      <c r="Z62" s="34" t="n">
        <f aca="false">SUM(Z63:Z66)</f>
        <v>123</v>
      </c>
      <c r="AA62" s="34" t="n">
        <f aca="false">SUM(AA63:AA66)</f>
        <v>22</v>
      </c>
      <c r="AB62" s="34" t="n">
        <f aca="false">SUM(AB63:AB66)</f>
        <v>19</v>
      </c>
      <c r="AC62" s="36" t="n">
        <f aca="false">SUM(AC63:AC66)</f>
        <v>28</v>
      </c>
      <c r="AD62" s="33" t="n">
        <f aca="false">SUM(AD63:AD66)</f>
        <v>620</v>
      </c>
      <c r="AE62" s="34" t="n">
        <f aca="false">SUM(AE63:AE66)</f>
        <v>30</v>
      </c>
      <c r="AF62" s="34" t="n">
        <f aca="false">SUM(AF63:AF66)</f>
        <v>39</v>
      </c>
      <c r="AG62" s="34" t="n">
        <f aca="false">SUM(AG63:AG66)</f>
        <v>76</v>
      </c>
      <c r="AH62" s="34" t="n">
        <f aca="false">SUM(AH63:AH66)</f>
        <v>311</v>
      </c>
      <c r="AI62" s="34" t="n">
        <f aca="false">SUM(AI63:AI66)</f>
        <v>3</v>
      </c>
      <c r="AJ62" s="34" t="n">
        <f aca="false">SUM(AJ63:AJ66)</f>
        <v>26</v>
      </c>
      <c r="AK62" s="34" t="n">
        <f aca="false">SUM(AK63:AK66)</f>
        <v>37</v>
      </c>
      <c r="AL62" s="30" t="n">
        <f aca="false">SUM(AL63:AL66)</f>
        <v>0</v>
      </c>
      <c r="AM62" s="34" t="n">
        <f aca="false">SUM(AM63:AM66)</f>
        <v>10</v>
      </c>
      <c r="AN62" s="34" t="n">
        <f aca="false">SUM(AN63:AN66)</f>
        <v>3</v>
      </c>
      <c r="AO62" s="34" t="n">
        <f aca="false">SUM(AO63:AO66)</f>
        <v>34</v>
      </c>
      <c r="AP62" s="30" t="n">
        <f aca="false">SUM(AP63:AP66)</f>
        <v>1</v>
      </c>
      <c r="AQ62" s="34" t="n">
        <f aca="false">SUM(AQ63:AQ66)</f>
        <v>13</v>
      </c>
      <c r="AR62" s="34" t="n">
        <f aca="false">SUM(AR63:AR66)</f>
        <v>2</v>
      </c>
      <c r="AS62" s="36" t="n">
        <f aca="false">SUM(AS63:AS66)</f>
        <v>35</v>
      </c>
      <c r="AT62" s="37"/>
      <c r="AU62" s="29" t="n">
        <f aca="false">SUM(AU63:AU66)</f>
        <v>45</v>
      </c>
      <c r="AV62" s="30" t="n">
        <f aca="false">SUM(AV63:AV66)</f>
        <v>16</v>
      </c>
      <c r="AW62" s="30" t="n">
        <f aca="false">SUM(AW63:AW66)</f>
        <v>11</v>
      </c>
      <c r="AX62" s="30" t="n">
        <f aca="false">SUM(AX63:AX66)</f>
        <v>9</v>
      </c>
      <c r="AY62" s="30" t="n">
        <f aca="false">SUM(AY63:AY66)</f>
        <v>2</v>
      </c>
      <c r="AZ62" s="32" t="n">
        <f aca="false">SUM(AZ63:AZ66)</f>
        <v>7</v>
      </c>
    </row>
    <row r="63" customFormat="false" ht="25.5" hidden="false" customHeight="true" outlineLevel="0" collapsed="false">
      <c r="B63" s="38"/>
      <c r="C63" s="39" t="s">
        <v>40</v>
      </c>
      <c r="D63" s="40" t="n">
        <f aca="false">SUM(E63,N63,R63,X63,AD63)</f>
        <v>301</v>
      </c>
      <c r="E63" s="41" t="n">
        <f aca="false">SUM(F63:M63)</f>
        <v>85</v>
      </c>
      <c r="F63" s="42" t="n">
        <v>27</v>
      </c>
      <c r="G63" s="42" t="n">
        <v>18</v>
      </c>
      <c r="H63" s="42" t="n">
        <v>3</v>
      </c>
      <c r="I63" s="42" t="n">
        <v>8</v>
      </c>
      <c r="J63" s="42" t="n">
        <v>8</v>
      </c>
      <c r="K63" s="42" t="n">
        <v>5</v>
      </c>
      <c r="L63" s="42" t="n">
        <v>14</v>
      </c>
      <c r="M63" s="43" t="n">
        <v>2</v>
      </c>
      <c r="N63" s="41" t="n">
        <f aca="false">SUM(O63:Q63)</f>
        <v>180</v>
      </c>
      <c r="O63" s="42" t="n">
        <v>16</v>
      </c>
      <c r="P63" s="42" t="n">
        <v>162</v>
      </c>
      <c r="Q63" s="43" t="n">
        <v>2</v>
      </c>
      <c r="R63" s="44"/>
      <c r="S63" s="45"/>
      <c r="T63" s="45"/>
      <c r="U63" s="45"/>
      <c r="V63" s="45"/>
      <c r="W63" s="46"/>
      <c r="X63" s="44"/>
      <c r="Y63" s="45"/>
      <c r="Z63" s="45"/>
      <c r="AA63" s="45"/>
      <c r="AB63" s="45"/>
      <c r="AC63" s="47"/>
      <c r="AD63" s="48" t="n">
        <f aca="false">SUM(AE63:AS63)</f>
        <v>36</v>
      </c>
      <c r="AE63" s="49" t="n">
        <v>16</v>
      </c>
      <c r="AF63" s="45"/>
      <c r="AG63" s="49" t="n">
        <v>0</v>
      </c>
      <c r="AH63" s="45"/>
      <c r="AI63" s="45"/>
      <c r="AJ63" s="49" t="n">
        <v>6</v>
      </c>
      <c r="AK63" s="49" t="n">
        <v>1</v>
      </c>
      <c r="AL63" s="42" t="n">
        <v>0</v>
      </c>
      <c r="AM63" s="49" t="n">
        <v>0</v>
      </c>
      <c r="AN63" s="49" t="n">
        <v>0</v>
      </c>
      <c r="AO63" s="49" t="n">
        <v>5</v>
      </c>
      <c r="AP63" s="42" t="n">
        <v>1</v>
      </c>
      <c r="AQ63" s="49" t="n">
        <v>0</v>
      </c>
      <c r="AR63" s="49" t="n">
        <v>2</v>
      </c>
      <c r="AS63" s="50" t="n">
        <v>5</v>
      </c>
      <c r="AT63" s="37"/>
      <c r="AU63" s="41" t="n">
        <f aca="false">SUM(AV63:AZ63)</f>
        <v>4</v>
      </c>
      <c r="AV63" s="42" t="n">
        <v>0</v>
      </c>
      <c r="AW63" s="45"/>
      <c r="AX63" s="42" t="n">
        <v>0</v>
      </c>
      <c r="AY63" s="42" t="n">
        <v>2</v>
      </c>
      <c r="AZ63" s="51" t="n">
        <v>2</v>
      </c>
    </row>
    <row r="64" customFormat="false" ht="25.5" hidden="false" customHeight="true" outlineLevel="0" collapsed="false">
      <c r="B64" s="52"/>
      <c r="C64" s="53" t="s">
        <v>41</v>
      </c>
      <c r="D64" s="54" t="n">
        <f aca="false">SUM(E64,N64,R64,X64,AD64)</f>
        <v>1208</v>
      </c>
      <c r="E64" s="55" t="n">
        <f aca="false">SUM(F64:M64)</f>
        <v>275</v>
      </c>
      <c r="F64" s="56" t="n">
        <v>48</v>
      </c>
      <c r="G64" s="56" t="n">
        <v>52</v>
      </c>
      <c r="H64" s="56" t="n">
        <v>58</v>
      </c>
      <c r="I64" s="56" t="n">
        <v>2</v>
      </c>
      <c r="J64" s="56" t="n">
        <v>41</v>
      </c>
      <c r="K64" s="56" t="n">
        <v>25</v>
      </c>
      <c r="L64" s="56" t="n">
        <v>39</v>
      </c>
      <c r="M64" s="57" t="n">
        <v>10</v>
      </c>
      <c r="N64" s="55" t="n">
        <f aca="false">SUM(O64:Q64)</f>
        <v>411</v>
      </c>
      <c r="O64" s="56" t="n">
        <v>47</v>
      </c>
      <c r="P64" s="56" t="n">
        <v>363</v>
      </c>
      <c r="Q64" s="57" t="n">
        <v>1</v>
      </c>
      <c r="R64" s="58" t="n">
        <f aca="false">SUM(S64:W64)</f>
        <v>349</v>
      </c>
      <c r="S64" s="59" t="n">
        <v>224</v>
      </c>
      <c r="T64" s="59" t="n">
        <v>104</v>
      </c>
      <c r="U64" s="59" t="n">
        <v>14</v>
      </c>
      <c r="V64" s="59" t="n">
        <v>4</v>
      </c>
      <c r="W64" s="60" t="n">
        <v>3</v>
      </c>
      <c r="X64" s="58" t="n">
        <f aca="false">SUM(Y64:AC64)</f>
        <v>53</v>
      </c>
      <c r="Y64" s="59" t="n">
        <v>7</v>
      </c>
      <c r="Z64" s="59" t="n">
        <v>33</v>
      </c>
      <c r="AA64" s="59" t="n">
        <v>2</v>
      </c>
      <c r="AB64" s="59" t="n">
        <v>0</v>
      </c>
      <c r="AC64" s="61" t="n">
        <v>11</v>
      </c>
      <c r="AD64" s="58" t="n">
        <f aca="false">SUM(AE64:AS64)</f>
        <v>120</v>
      </c>
      <c r="AE64" s="59" t="n">
        <v>14</v>
      </c>
      <c r="AF64" s="59" t="n">
        <v>3</v>
      </c>
      <c r="AG64" s="59" t="n">
        <v>27</v>
      </c>
      <c r="AH64" s="59" t="n">
        <v>18</v>
      </c>
      <c r="AI64" s="59" t="n">
        <v>0</v>
      </c>
      <c r="AJ64" s="59" t="n">
        <v>20</v>
      </c>
      <c r="AK64" s="59" t="n">
        <v>9</v>
      </c>
      <c r="AL64" s="62"/>
      <c r="AM64" s="59" t="n">
        <v>10</v>
      </c>
      <c r="AN64" s="59" t="n">
        <v>2</v>
      </c>
      <c r="AO64" s="59" t="n">
        <v>8</v>
      </c>
      <c r="AP64" s="62"/>
      <c r="AQ64" s="59" t="n">
        <v>4</v>
      </c>
      <c r="AR64" s="59" t="n">
        <v>0</v>
      </c>
      <c r="AS64" s="61" t="n">
        <v>5</v>
      </c>
      <c r="AT64" s="37"/>
      <c r="AU64" s="55" t="n">
        <f aca="false">SUM(AV64:AZ64)</f>
        <v>10</v>
      </c>
      <c r="AV64" s="56" t="n">
        <v>3</v>
      </c>
      <c r="AW64" s="56" t="n">
        <v>2</v>
      </c>
      <c r="AX64" s="56" t="n">
        <v>2</v>
      </c>
      <c r="AY64" s="56" t="n">
        <v>0</v>
      </c>
      <c r="AZ64" s="63" t="n">
        <v>3</v>
      </c>
    </row>
    <row r="65" customFormat="false" ht="25.5" hidden="false" customHeight="true" outlineLevel="0" collapsed="false">
      <c r="B65" s="64"/>
      <c r="C65" s="65" t="s">
        <v>42</v>
      </c>
      <c r="D65" s="66" t="n">
        <f aca="false">SUM(E65,N65,R65,X65,AD65)</f>
        <v>176</v>
      </c>
      <c r="E65" s="58" t="n">
        <f aca="false">SUM(F65:M65)</f>
        <v>27</v>
      </c>
      <c r="F65" s="59" t="n">
        <v>3</v>
      </c>
      <c r="G65" s="59" t="n">
        <v>2</v>
      </c>
      <c r="H65" s="59" t="n">
        <v>17</v>
      </c>
      <c r="I65" s="59" t="n">
        <v>0</v>
      </c>
      <c r="J65" s="59" t="n">
        <v>2</v>
      </c>
      <c r="K65" s="59" t="n">
        <v>1</v>
      </c>
      <c r="L65" s="59" t="n">
        <v>1</v>
      </c>
      <c r="M65" s="60" t="n">
        <v>1</v>
      </c>
      <c r="N65" s="58" t="n">
        <f aca="false">SUM(O65:Q65)</f>
        <v>56</v>
      </c>
      <c r="O65" s="59" t="n">
        <v>9</v>
      </c>
      <c r="P65" s="59" t="n">
        <v>47</v>
      </c>
      <c r="Q65" s="60" t="n">
        <v>0</v>
      </c>
      <c r="R65" s="58" t="n">
        <f aca="false">SUM(S65:W65)</f>
        <v>82</v>
      </c>
      <c r="S65" s="59" t="n">
        <v>78</v>
      </c>
      <c r="T65" s="59" t="n">
        <v>4</v>
      </c>
      <c r="U65" s="59" t="n">
        <v>0</v>
      </c>
      <c r="V65" s="59" t="n">
        <v>0</v>
      </c>
      <c r="W65" s="60" t="n">
        <v>0</v>
      </c>
      <c r="X65" s="58" t="n">
        <f aca="false">SUM(Y65:AC65)</f>
        <v>6</v>
      </c>
      <c r="Y65" s="59" t="n">
        <v>2</v>
      </c>
      <c r="Z65" s="59" t="n">
        <v>3</v>
      </c>
      <c r="AA65" s="59" t="n">
        <v>1</v>
      </c>
      <c r="AB65" s="59" t="n">
        <v>0</v>
      </c>
      <c r="AC65" s="61" t="n">
        <v>0</v>
      </c>
      <c r="AD65" s="58" t="n">
        <f aca="false">SUM(AE65:AS65)</f>
        <v>5</v>
      </c>
      <c r="AE65" s="59" t="n">
        <v>0</v>
      </c>
      <c r="AF65" s="59" t="n">
        <v>1</v>
      </c>
      <c r="AG65" s="59" t="n">
        <v>0</v>
      </c>
      <c r="AH65" s="59" t="n">
        <v>0</v>
      </c>
      <c r="AI65" s="59" t="n">
        <v>0</v>
      </c>
      <c r="AJ65" s="59" t="n">
        <v>0</v>
      </c>
      <c r="AK65" s="59" t="n">
        <v>2</v>
      </c>
      <c r="AL65" s="67"/>
      <c r="AM65" s="59" t="n">
        <v>0</v>
      </c>
      <c r="AN65" s="59" t="n">
        <v>0</v>
      </c>
      <c r="AO65" s="59" t="n">
        <v>1</v>
      </c>
      <c r="AP65" s="67"/>
      <c r="AQ65" s="59" t="n">
        <v>0</v>
      </c>
      <c r="AR65" s="59" t="n">
        <v>0</v>
      </c>
      <c r="AS65" s="61" t="n">
        <v>1</v>
      </c>
      <c r="AT65" s="37"/>
      <c r="AU65" s="58" t="n">
        <f aca="false">SUM(AV65:AZ65)</f>
        <v>0</v>
      </c>
      <c r="AV65" s="59" t="n">
        <v>0</v>
      </c>
      <c r="AW65" s="59" t="n">
        <v>0</v>
      </c>
      <c r="AX65" s="59" t="n">
        <v>0</v>
      </c>
      <c r="AY65" s="59" t="n">
        <v>0</v>
      </c>
      <c r="AZ65" s="61" t="n">
        <v>0</v>
      </c>
    </row>
    <row r="66" customFormat="false" ht="25.5" hidden="false" customHeight="true" outlineLevel="0" collapsed="false">
      <c r="B66" s="68"/>
      <c r="C66" s="69" t="s">
        <v>43</v>
      </c>
      <c r="D66" s="70" t="n">
        <f aca="false">SUM(E66,N66,R66,X66,AD66)</f>
        <v>3337</v>
      </c>
      <c r="E66" s="71" t="n">
        <f aca="false">SUM(F66:M66)</f>
        <v>1493</v>
      </c>
      <c r="F66" s="72" t="n">
        <v>646</v>
      </c>
      <c r="G66" s="72" t="n">
        <v>167</v>
      </c>
      <c r="H66" s="72" t="n">
        <v>312</v>
      </c>
      <c r="I66" s="72" t="n">
        <v>1</v>
      </c>
      <c r="J66" s="72" t="n">
        <v>200</v>
      </c>
      <c r="K66" s="72" t="n">
        <v>77</v>
      </c>
      <c r="L66" s="72" t="n">
        <v>49</v>
      </c>
      <c r="M66" s="73" t="n">
        <v>41</v>
      </c>
      <c r="N66" s="74"/>
      <c r="O66" s="75"/>
      <c r="P66" s="75"/>
      <c r="Q66" s="76"/>
      <c r="R66" s="77" t="n">
        <f aca="false">SUM(S66:W66)</f>
        <v>1154</v>
      </c>
      <c r="S66" s="78" t="n">
        <v>1018</v>
      </c>
      <c r="T66" s="78" t="n">
        <v>84</v>
      </c>
      <c r="U66" s="78" t="n">
        <v>13</v>
      </c>
      <c r="V66" s="78" t="n">
        <v>23</v>
      </c>
      <c r="W66" s="79" t="n">
        <v>16</v>
      </c>
      <c r="X66" s="77" t="n">
        <f aca="false">SUM(Y66:AC66)</f>
        <v>231</v>
      </c>
      <c r="Y66" s="78" t="n">
        <v>89</v>
      </c>
      <c r="Z66" s="78" t="n">
        <v>87</v>
      </c>
      <c r="AA66" s="78" t="n">
        <v>19</v>
      </c>
      <c r="AB66" s="78" t="n">
        <v>19</v>
      </c>
      <c r="AC66" s="80" t="n">
        <v>17</v>
      </c>
      <c r="AD66" s="77" t="n">
        <f aca="false">SUM(AE66:AS66)</f>
        <v>459</v>
      </c>
      <c r="AE66" s="75"/>
      <c r="AF66" s="78" t="n">
        <v>35</v>
      </c>
      <c r="AG66" s="78" t="n">
        <v>49</v>
      </c>
      <c r="AH66" s="78" t="n">
        <v>293</v>
      </c>
      <c r="AI66" s="78" t="n">
        <v>3</v>
      </c>
      <c r="AJ66" s="75"/>
      <c r="AK66" s="78" t="n">
        <v>25</v>
      </c>
      <c r="AL66" s="81"/>
      <c r="AM66" s="75"/>
      <c r="AN66" s="78" t="n">
        <v>1</v>
      </c>
      <c r="AO66" s="78" t="n">
        <v>20</v>
      </c>
      <c r="AP66" s="81"/>
      <c r="AQ66" s="78" t="n">
        <v>9</v>
      </c>
      <c r="AR66" s="81"/>
      <c r="AS66" s="80" t="n">
        <v>24</v>
      </c>
      <c r="AT66" s="37"/>
      <c r="AU66" s="71" t="n">
        <f aca="false">SUM(AV66:AZ66)</f>
        <v>31</v>
      </c>
      <c r="AV66" s="72" t="n">
        <v>13</v>
      </c>
      <c r="AW66" s="72" t="n">
        <v>9</v>
      </c>
      <c r="AX66" s="72" t="n">
        <v>7</v>
      </c>
      <c r="AY66" s="72" t="n">
        <v>0</v>
      </c>
      <c r="AZ66" s="82" t="n">
        <v>2</v>
      </c>
    </row>
    <row r="67" customFormat="false" ht="19.5" hidden="false" customHeight="true" outlineLevel="0" collapsed="false"/>
    <row r="68" customFormat="false" ht="19.5" hidden="false" customHeight="true" outlineLevel="0" collapsed="false">
      <c r="B68" s="6" t="s">
        <v>49</v>
      </c>
      <c r="D68" s="4"/>
      <c r="E68" s="4"/>
      <c r="F68" s="4"/>
      <c r="G68" s="4"/>
      <c r="H68" s="4"/>
      <c r="I68" s="4"/>
      <c r="J68" s="5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</row>
    <row r="69" customFormat="false" ht="19.5" hidden="false" customHeight="true" outlineLevel="0" collapsed="false">
      <c r="B69" s="7" t="s">
        <v>2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J69" s="4"/>
      <c r="AK69" s="4"/>
      <c r="AS69" s="8" t="s">
        <v>3</v>
      </c>
      <c r="AZ69" s="8" t="s">
        <v>3</v>
      </c>
    </row>
    <row r="70" customFormat="false" ht="30" hidden="false" customHeight="true" outlineLevel="0" collapsed="false">
      <c r="B70" s="9"/>
      <c r="C70" s="9"/>
      <c r="D70" s="10" t="s">
        <v>4</v>
      </c>
      <c r="E70" s="11" t="s">
        <v>5</v>
      </c>
      <c r="F70" s="12" t="s">
        <v>6</v>
      </c>
      <c r="G70" s="12"/>
      <c r="H70" s="12"/>
      <c r="I70" s="12"/>
      <c r="J70" s="12"/>
      <c r="K70" s="12"/>
      <c r="L70" s="12"/>
      <c r="M70" s="12"/>
      <c r="N70" s="11" t="s">
        <v>5</v>
      </c>
      <c r="O70" s="12" t="s">
        <v>7</v>
      </c>
      <c r="P70" s="12"/>
      <c r="Q70" s="13"/>
      <c r="R70" s="14" t="s">
        <v>5</v>
      </c>
      <c r="S70" s="12" t="s">
        <v>8</v>
      </c>
      <c r="T70" s="12"/>
      <c r="U70" s="12"/>
      <c r="V70" s="12"/>
      <c r="W70" s="12"/>
      <c r="X70" s="11" t="s">
        <v>5</v>
      </c>
      <c r="Y70" s="15" t="s">
        <v>9</v>
      </c>
      <c r="Z70" s="15"/>
      <c r="AA70" s="15"/>
      <c r="AB70" s="15"/>
      <c r="AC70" s="15"/>
      <c r="AD70" s="11" t="s">
        <v>5</v>
      </c>
      <c r="AE70" s="12" t="s">
        <v>10</v>
      </c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6"/>
      <c r="AT70" s="17"/>
      <c r="AU70" s="11" t="s">
        <v>5</v>
      </c>
      <c r="AV70" s="12" t="s">
        <v>11</v>
      </c>
      <c r="AW70" s="12"/>
      <c r="AX70" s="12"/>
      <c r="AY70" s="12"/>
      <c r="AZ70" s="16"/>
    </row>
    <row r="71" customFormat="false" ht="19.5" hidden="false" customHeight="true" outlineLevel="0" collapsed="false">
      <c r="B71" s="9"/>
      <c r="C71" s="9"/>
      <c r="D71" s="10"/>
      <c r="E71" s="11"/>
      <c r="F71" s="18" t="s">
        <v>12</v>
      </c>
      <c r="G71" s="18" t="s">
        <v>13</v>
      </c>
      <c r="H71" s="18" t="s">
        <v>14</v>
      </c>
      <c r="I71" s="19" t="s">
        <v>15</v>
      </c>
      <c r="J71" s="19" t="s">
        <v>16</v>
      </c>
      <c r="K71" s="19" t="s">
        <v>17</v>
      </c>
      <c r="L71" s="19" t="s">
        <v>18</v>
      </c>
      <c r="M71" s="20" t="s">
        <v>19</v>
      </c>
      <c r="N71" s="11"/>
      <c r="O71" s="19" t="s">
        <v>20</v>
      </c>
      <c r="P71" s="19" t="s">
        <v>13</v>
      </c>
      <c r="Q71" s="21" t="s">
        <v>16</v>
      </c>
      <c r="R71" s="14"/>
      <c r="S71" s="18" t="s">
        <v>12</v>
      </c>
      <c r="T71" s="18" t="s">
        <v>13</v>
      </c>
      <c r="U71" s="18" t="s">
        <v>14</v>
      </c>
      <c r="V71" s="18" t="s">
        <v>16</v>
      </c>
      <c r="W71" s="22" t="s">
        <v>19</v>
      </c>
      <c r="X71" s="11"/>
      <c r="Y71" s="18" t="s">
        <v>12</v>
      </c>
      <c r="Z71" s="18" t="s">
        <v>13</v>
      </c>
      <c r="AA71" s="18" t="s">
        <v>14</v>
      </c>
      <c r="AB71" s="18" t="s">
        <v>16</v>
      </c>
      <c r="AC71" s="22" t="s">
        <v>19</v>
      </c>
      <c r="AD71" s="11"/>
      <c r="AE71" s="19" t="s">
        <v>21</v>
      </c>
      <c r="AF71" s="19" t="s">
        <v>22</v>
      </c>
      <c r="AG71" s="18" t="s">
        <v>23</v>
      </c>
      <c r="AH71" s="18" t="s">
        <v>24</v>
      </c>
      <c r="AI71" s="18" t="s">
        <v>25</v>
      </c>
      <c r="AJ71" s="23" t="s">
        <v>26</v>
      </c>
      <c r="AK71" s="18" t="s">
        <v>27</v>
      </c>
      <c r="AL71" s="18" t="s">
        <v>28</v>
      </c>
      <c r="AM71" s="19" t="s">
        <v>29</v>
      </c>
      <c r="AN71" s="18" t="s">
        <v>30</v>
      </c>
      <c r="AO71" s="18" t="s">
        <v>31</v>
      </c>
      <c r="AP71" s="19" t="s">
        <v>32</v>
      </c>
      <c r="AQ71" s="19" t="s">
        <v>33</v>
      </c>
      <c r="AR71" s="19" t="s">
        <v>34</v>
      </c>
      <c r="AS71" s="24" t="s">
        <v>19</v>
      </c>
      <c r="AT71" s="25"/>
      <c r="AU71" s="11"/>
      <c r="AV71" s="19" t="s">
        <v>35</v>
      </c>
      <c r="AW71" s="19" t="s">
        <v>36</v>
      </c>
      <c r="AX71" s="19" t="s">
        <v>37</v>
      </c>
      <c r="AY71" s="19" t="s">
        <v>38</v>
      </c>
      <c r="AZ71" s="24" t="s">
        <v>19</v>
      </c>
    </row>
    <row r="72" customFormat="false" ht="99.75" hidden="false" customHeight="true" outlineLevel="0" collapsed="false">
      <c r="B72" s="9"/>
      <c r="C72" s="9"/>
      <c r="D72" s="10"/>
      <c r="E72" s="11"/>
      <c r="F72" s="18"/>
      <c r="G72" s="18"/>
      <c r="H72" s="18"/>
      <c r="I72" s="19"/>
      <c r="J72" s="19"/>
      <c r="K72" s="19"/>
      <c r="L72" s="19"/>
      <c r="M72" s="20"/>
      <c r="N72" s="11"/>
      <c r="O72" s="19"/>
      <c r="P72" s="19"/>
      <c r="Q72" s="21"/>
      <c r="R72" s="14"/>
      <c r="S72" s="18"/>
      <c r="T72" s="18"/>
      <c r="U72" s="18"/>
      <c r="V72" s="18"/>
      <c r="W72" s="22"/>
      <c r="X72" s="11"/>
      <c r="Y72" s="18"/>
      <c r="Z72" s="18"/>
      <c r="AA72" s="18"/>
      <c r="AB72" s="18"/>
      <c r="AC72" s="22"/>
      <c r="AD72" s="11"/>
      <c r="AE72" s="19"/>
      <c r="AF72" s="19"/>
      <c r="AG72" s="18"/>
      <c r="AH72" s="18"/>
      <c r="AI72" s="18"/>
      <c r="AJ72" s="23"/>
      <c r="AK72" s="18"/>
      <c r="AL72" s="18"/>
      <c r="AM72" s="19"/>
      <c r="AN72" s="18"/>
      <c r="AO72" s="18"/>
      <c r="AP72" s="19"/>
      <c r="AQ72" s="19"/>
      <c r="AR72" s="19"/>
      <c r="AS72" s="24"/>
      <c r="AT72" s="17"/>
      <c r="AU72" s="11"/>
      <c r="AV72" s="19"/>
      <c r="AW72" s="19"/>
      <c r="AX72" s="19"/>
      <c r="AY72" s="19"/>
      <c r="AZ72" s="24"/>
    </row>
    <row r="73" customFormat="false" ht="25.5" hidden="false" customHeight="true" outlineLevel="0" collapsed="false">
      <c r="B73" s="26"/>
      <c r="C73" s="27" t="s">
        <v>39</v>
      </c>
      <c r="D73" s="28" t="n">
        <f aca="false">SUM(D74:D77)</f>
        <v>3814</v>
      </c>
      <c r="E73" s="29" t="n">
        <f aca="false">SUM(E74:E77)</f>
        <v>1302</v>
      </c>
      <c r="F73" s="30" t="n">
        <f aca="false">SUM(F74:F77)</f>
        <v>470</v>
      </c>
      <c r="G73" s="30" t="n">
        <f aca="false">SUM(G74:G77)</f>
        <v>191</v>
      </c>
      <c r="H73" s="30" t="n">
        <f aca="false">SUM(H74:H77)</f>
        <v>273</v>
      </c>
      <c r="I73" s="30" t="n">
        <f aca="false">SUM(I74:I77)</f>
        <v>14</v>
      </c>
      <c r="J73" s="30" t="n">
        <f aca="false">SUM(J74:J77)</f>
        <v>193</v>
      </c>
      <c r="K73" s="30" t="n">
        <f aca="false">SUM(K74:K77)</f>
        <v>59</v>
      </c>
      <c r="L73" s="30" t="n">
        <f aca="false">SUM(L74:L77)</f>
        <v>62</v>
      </c>
      <c r="M73" s="31" t="n">
        <f aca="false">SUM(M74:M77)</f>
        <v>40</v>
      </c>
      <c r="N73" s="29" t="n">
        <f aca="false">SUM(N74:N77)</f>
        <v>766</v>
      </c>
      <c r="O73" s="30" t="n">
        <f aca="false">SUM(O74:O77)</f>
        <v>89</v>
      </c>
      <c r="P73" s="30" t="n">
        <f aca="false">SUM(P74:P77)</f>
        <v>673</v>
      </c>
      <c r="Q73" s="32" t="n">
        <f aca="false">SUM(Q74:Q77)</f>
        <v>4</v>
      </c>
      <c r="R73" s="33" t="n">
        <f aca="false">SUM(R74:R77)</f>
        <v>1046</v>
      </c>
      <c r="S73" s="34" t="n">
        <f aca="false">SUM(S74:S77)</f>
        <v>826</v>
      </c>
      <c r="T73" s="34" t="n">
        <f aca="false">SUM(T74:T77)</f>
        <v>166</v>
      </c>
      <c r="U73" s="34" t="n">
        <f aca="false">SUM(U74:U77)</f>
        <v>19</v>
      </c>
      <c r="V73" s="34" t="n">
        <f aca="false">SUM(V74:V77)</f>
        <v>25</v>
      </c>
      <c r="W73" s="35" t="n">
        <f aca="false">SUM(W74:W77)</f>
        <v>10</v>
      </c>
      <c r="X73" s="33" t="n">
        <f aca="false">SUM(X74:X77)</f>
        <v>222</v>
      </c>
      <c r="Y73" s="34" t="n">
        <f aca="false">SUM(Y74:Y77)</f>
        <v>80</v>
      </c>
      <c r="Z73" s="34" t="n">
        <f aca="false">SUM(Z74:Z77)</f>
        <v>97</v>
      </c>
      <c r="AA73" s="34" t="n">
        <f aca="false">SUM(AA74:AA77)</f>
        <v>18</v>
      </c>
      <c r="AB73" s="34" t="n">
        <f aca="false">SUM(AB74:AB77)</f>
        <v>12</v>
      </c>
      <c r="AC73" s="36" t="n">
        <f aca="false">SUM(AC74:AC77)</f>
        <v>15</v>
      </c>
      <c r="AD73" s="33" t="n">
        <f aca="false">SUM(AD74:AD77)</f>
        <v>478</v>
      </c>
      <c r="AE73" s="34" t="n">
        <f aca="false">SUM(AE74:AE77)</f>
        <v>40</v>
      </c>
      <c r="AF73" s="34" t="n">
        <f aca="false">SUM(AF74:AF77)</f>
        <v>28</v>
      </c>
      <c r="AG73" s="34" t="n">
        <f aca="false">SUM(AG74:AG77)</f>
        <v>35</v>
      </c>
      <c r="AH73" s="34" t="n">
        <f aca="false">SUM(AH74:AH77)</f>
        <v>202</v>
      </c>
      <c r="AI73" s="34" t="n">
        <f aca="false">SUM(AI74:AI77)</f>
        <v>0</v>
      </c>
      <c r="AJ73" s="34" t="n">
        <f aca="false">SUM(AJ74:AJ77)</f>
        <v>45</v>
      </c>
      <c r="AK73" s="34" t="n">
        <f aca="false">SUM(AK74:AK77)</f>
        <v>38</v>
      </c>
      <c r="AL73" s="30" t="n">
        <f aca="false">SUM(AL74:AL77)</f>
        <v>0</v>
      </c>
      <c r="AM73" s="34" t="n">
        <f aca="false">SUM(AM74:AM77)</f>
        <v>8</v>
      </c>
      <c r="AN73" s="34" t="n">
        <f aca="false">SUM(AN74:AN77)</f>
        <v>5</v>
      </c>
      <c r="AO73" s="34" t="n">
        <f aca="false">SUM(AO74:AO77)</f>
        <v>30</v>
      </c>
      <c r="AP73" s="30" t="n">
        <f aca="false">SUM(AP74:AP77)</f>
        <v>3</v>
      </c>
      <c r="AQ73" s="34" t="n">
        <f aca="false">SUM(AQ74:AQ77)</f>
        <v>14</v>
      </c>
      <c r="AR73" s="34" t="n">
        <f aca="false">SUM(AR74:AR77)</f>
        <v>4</v>
      </c>
      <c r="AS73" s="36" t="n">
        <f aca="false">SUM(AS74:AS77)</f>
        <v>26</v>
      </c>
      <c r="AT73" s="37"/>
      <c r="AU73" s="29" t="n">
        <f aca="false">SUM(AU74:AU77)</f>
        <v>33</v>
      </c>
      <c r="AV73" s="30" t="n">
        <f aca="false">SUM(AV74:AV77)</f>
        <v>9</v>
      </c>
      <c r="AW73" s="30" t="n">
        <f aca="false">SUM(AW74:AW77)</f>
        <v>6</v>
      </c>
      <c r="AX73" s="30" t="n">
        <f aca="false">SUM(AX74:AX77)</f>
        <v>3</v>
      </c>
      <c r="AY73" s="30" t="n">
        <f aca="false">SUM(AY74:AY77)</f>
        <v>11</v>
      </c>
      <c r="AZ73" s="32" t="n">
        <f aca="false">SUM(AZ74:AZ77)</f>
        <v>4</v>
      </c>
    </row>
    <row r="74" customFormat="false" ht="25.5" hidden="false" customHeight="true" outlineLevel="0" collapsed="false">
      <c r="B74" s="38"/>
      <c r="C74" s="39" t="s">
        <v>40</v>
      </c>
      <c r="D74" s="40" t="n">
        <f aca="false">SUM(E74,N74,R74,X74,AD74)</f>
        <v>638</v>
      </c>
      <c r="E74" s="41" t="n">
        <f aca="false">SUM(F74:M74)</f>
        <v>127</v>
      </c>
      <c r="F74" s="42" t="n">
        <v>62</v>
      </c>
      <c r="G74" s="42" t="n">
        <v>17</v>
      </c>
      <c r="H74" s="42" t="n">
        <v>7</v>
      </c>
      <c r="I74" s="42" t="n">
        <v>9</v>
      </c>
      <c r="J74" s="42" t="n">
        <v>6</v>
      </c>
      <c r="K74" s="42" t="n">
        <v>4</v>
      </c>
      <c r="L74" s="42" t="n">
        <v>21</v>
      </c>
      <c r="M74" s="43" t="n">
        <v>1</v>
      </c>
      <c r="N74" s="41" t="n">
        <f aca="false">SUM(O74:Q74)</f>
        <v>415</v>
      </c>
      <c r="O74" s="42" t="n">
        <v>43</v>
      </c>
      <c r="P74" s="42" t="n">
        <v>368</v>
      </c>
      <c r="Q74" s="43" t="n">
        <v>4</v>
      </c>
      <c r="R74" s="44"/>
      <c r="S74" s="45"/>
      <c r="T74" s="45"/>
      <c r="U74" s="45"/>
      <c r="V74" s="45"/>
      <c r="W74" s="46"/>
      <c r="X74" s="44"/>
      <c r="Y74" s="45"/>
      <c r="Z74" s="45"/>
      <c r="AA74" s="45"/>
      <c r="AB74" s="45"/>
      <c r="AC74" s="47"/>
      <c r="AD74" s="48" t="n">
        <f aca="false">SUM(AE74:AS74)</f>
        <v>96</v>
      </c>
      <c r="AE74" s="49" t="n">
        <v>25</v>
      </c>
      <c r="AF74" s="45"/>
      <c r="AG74" s="49" t="n">
        <v>0</v>
      </c>
      <c r="AH74" s="45"/>
      <c r="AI74" s="45"/>
      <c r="AJ74" s="49" t="n">
        <v>33</v>
      </c>
      <c r="AK74" s="49" t="n">
        <v>2</v>
      </c>
      <c r="AL74" s="42" t="n">
        <v>0</v>
      </c>
      <c r="AM74" s="49" t="n">
        <v>4</v>
      </c>
      <c r="AN74" s="49" t="n">
        <v>2</v>
      </c>
      <c r="AO74" s="49" t="n">
        <v>9</v>
      </c>
      <c r="AP74" s="42" t="n">
        <v>3</v>
      </c>
      <c r="AQ74" s="49" t="n">
        <v>6</v>
      </c>
      <c r="AR74" s="49" t="n">
        <v>4</v>
      </c>
      <c r="AS74" s="50" t="n">
        <v>8</v>
      </c>
      <c r="AT74" s="37"/>
      <c r="AU74" s="41" t="n">
        <f aca="false">SUM(AV74:AZ74)</f>
        <v>13</v>
      </c>
      <c r="AV74" s="42" t="n">
        <v>1</v>
      </c>
      <c r="AW74" s="45"/>
      <c r="AX74" s="42" t="n">
        <v>0</v>
      </c>
      <c r="AY74" s="42" t="n">
        <v>9</v>
      </c>
      <c r="AZ74" s="51" t="n">
        <v>3</v>
      </c>
    </row>
    <row r="75" customFormat="false" ht="25.5" hidden="false" customHeight="true" outlineLevel="0" collapsed="false">
      <c r="B75" s="52"/>
      <c r="C75" s="53" t="s">
        <v>41</v>
      </c>
      <c r="D75" s="54" t="n">
        <f aca="false">SUM(E75,N75,R75,X75,AD75)</f>
        <v>812</v>
      </c>
      <c r="E75" s="55" t="n">
        <f aca="false">SUM(F75:M75)</f>
        <v>175</v>
      </c>
      <c r="F75" s="56" t="n">
        <v>25</v>
      </c>
      <c r="G75" s="56" t="n">
        <v>39</v>
      </c>
      <c r="H75" s="56" t="n">
        <v>48</v>
      </c>
      <c r="I75" s="56" t="n">
        <v>2</v>
      </c>
      <c r="J75" s="56" t="n">
        <v>23</v>
      </c>
      <c r="K75" s="56" t="n">
        <v>17</v>
      </c>
      <c r="L75" s="56" t="n">
        <v>13</v>
      </c>
      <c r="M75" s="57" t="n">
        <v>8</v>
      </c>
      <c r="N75" s="55" t="n">
        <f aca="false">SUM(O75:Q75)</f>
        <v>292</v>
      </c>
      <c r="O75" s="56" t="n">
        <v>39</v>
      </c>
      <c r="P75" s="56" t="n">
        <v>253</v>
      </c>
      <c r="Q75" s="57" t="n">
        <v>0</v>
      </c>
      <c r="R75" s="58" t="n">
        <f aca="false">SUM(S75:W75)</f>
        <v>231</v>
      </c>
      <c r="S75" s="59" t="n">
        <v>142</v>
      </c>
      <c r="T75" s="59" t="n">
        <v>76</v>
      </c>
      <c r="U75" s="59" t="n">
        <v>11</v>
      </c>
      <c r="V75" s="59" t="n">
        <v>2</v>
      </c>
      <c r="W75" s="60" t="n">
        <v>0</v>
      </c>
      <c r="X75" s="58" t="n">
        <f aca="false">SUM(Y75:AC75)</f>
        <v>44</v>
      </c>
      <c r="Y75" s="59" t="n">
        <v>12</v>
      </c>
      <c r="Z75" s="59" t="n">
        <v>27</v>
      </c>
      <c r="AA75" s="59" t="n">
        <v>1</v>
      </c>
      <c r="AB75" s="59" t="n">
        <v>0</v>
      </c>
      <c r="AC75" s="61" t="n">
        <v>4</v>
      </c>
      <c r="AD75" s="58" t="n">
        <f aca="false">SUM(AE75:AS75)</f>
        <v>70</v>
      </c>
      <c r="AE75" s="59" t="n">
        <v>15</v>
      </c>
      <c r="AF75" s="59" t="n">
        <v>0</v>
      </c>
      <c r="AG75" s="59" t="n">
        <v>12</v>
      </c>
      <c r="AH75" s="59" t="n">
        <v>9</v>
      </c>
      <c r="AI75" s="59" t="n">
        <v>0</v>
      </c>
      <c r="AJ75" s="59" t="n">
        <v>11</v>
      </c>
      <c r="AK75" s="59" t="n">
        <v>11</v>
      </c>
      <c r="AL75" s="62"/>
      <c r="AM75" s="59" t="n">
        <v>3</v>
      </c>
      <c r="AN75" s="59" t="n">
        <v>1</v>
      </c>
      <c r="AO75" s="59" t="n">
        <v>4</v>
      </c>
      <c r="AP75" s="62"/>
      <c r="AQ75" s="59" t="n">
        <v>1</v>
      </c>
      <c r="AR75" s="59" t="n">
        <v>0</v>
      </c>
      <c r="AS75" s="61" t="n">
        <v>3</v>
      </c>
      <c r="AT75" s="37"/>
      <c r="AU75" s="55" t="n">
        <f aca="false">SUM(AV75:AZ75)</f>
        <v>6</v>
      </c>
      <c r="AV75" s="56" t="n">
        <v>1</v>
      </c>
      <c r="AW75" s="56" t="n">
        <v>3</v>
      </c>
      <c r="AX75" s="56" t="n">
        <v>2</v>
      </c>
      <c r="AY75" s="56" t="n">
        <v>0</v>
      </c>
      <c r="AZ75" s="63" t="n">
        <v>0</v>
      </c>
    </row>
    <row r="76" customFormat="false" ht="25.5" hidden="false" customHeight="true" outlineLevel="0" collapsed="false">
      <c r="B76" s="64"/>
      <c r="C76" s="65" t="s">
        <v>42</v>
      </c>
      <c r="D76" s="66" t="n">
        <f aca="false">SUM(E76,N76,R76,X76,AD76)</f>
        <v>179</v>
      </c>
      <c r="E76" s="58" t="n">
        <f aca="false">SUM(F76:M76)</f>
        <v>35</v>
      </c>
      <c r="F76" s="59" t="n">
        <v>5</v>
      </c>
      <c r="G76" s="59" t="n">
        <v>7</v>
      </c>
      <c r="H76" s="59" t="n">
        <v>14</v>
      </c>
      <c r="I76" s="59" t="n">
        <v>0</v>
      </c>
      <c r="J76" s="59" t="n">
        <v>4</v>
      </c>
      <c r="K76" s="59" t="n">
        <v>0</v>
      </c>
      <c r="L76" s="59" t="n">
        <v>3</v>
      </c>
      <c r="M76" s="60" t="n">
        <v>2</v>
      </c>
      <c r="N76" s="58" t="n">
        <f aca="false">SUM(O76:Q76)</f>
        <v>59</v>
      </c>
      <c r="O76" s="59" t="n">
        <v>7</v>
      </c>
      <c r="P76" s="59" t="n">
        <v>52</v>
      </c>
      <c r="Q76" s="60" t="n">
        <v>0</v>
      </c>
      <c r="R76" s="58" t="n">
        <f aca="false">SUM(S76:W76)</f>
        <v>68</v>
      </c>
      <c r="S76" s="59" t="n">
        <v>60</v>
      </c>
      <c r="T76" s="59" t="n">
        <v>8</v>
      </c>
      <c r="U76" s="59" t="n">
        <v>0</v>
      </c>
      <c r="V76" s="59" t="n">
        <v>0</v>
      </c>
      <c r="W76" s="60" t="n">
        <v>0</v>
      </c>
      <c r="X76" s="58" t="n">
        <f aca="false">SUM(Y76:AC76)</f>
        <v>7</v>
      </c>
      <c r="Y76" s="59" t="n">
        <v>3</v>
      </c>
      <c r="Z76" s="59" t="n">
        <v>3</v>
      </c>
      <c r="AA76" s="59" t="n">
        <v>1</v>
      </c>
      <c r="AB76" s="59" t="n">
        <v>0</v>
      </c>
      <c r="AC76" s="61" t="n">
        <v>0</v>
      </c>
      <c r="AD76" s="58" t="n">
        <f aca="false">SUM(AE76:AS76)</f>
        <v>10</v>
      </c>
      <c r="AE76" s="59" t="n">
        <v>0</v>
      </c>
      <c r="AF76" s="59" t="n">
        <v>2</v>
      </c>
      <c r="AG76" s="59" t="n">
        <v>2</v>
      </c>
      <c r="AH76" s="59" t="n">
        <v>0</v>
      </c>
      <c r="AI76" s="59" t="n">
        <v>0</v>
      </c>
      <c r="AJ76" s="59" t="n">
        <v>1</v>
      </c>
      <c r="AK76" s="59" t="n">
        <v>1</v>
      </c>
      <c r="AL76" s="67"/>
      <c r="AM76" s="59" t="n">
        <v>1</v>
      </c>
      <c r="AN76" s="59" t="n">
        <v>1</v>
      </c>
      <c r="AO76" s="59" t="n">
        <v>1</v>
      </c>
      <c r="AP76" s="67"/>
      <c r="AQ76" s="59" t="n">
        <v>0</v>
      </c>
      <c r="AR76" s="59" t="n">
        <v>0</v>
      </c>
      <c r="AS76" s="61" t="n">
        <v>1</v>
      </c>
      <c r="AT76" s="37"/>
      <c r="AU76" s="58" t="n">
        <f aca="false">SUM(AV76:AZ76)</f>
        <v>0</v>
      </c>
      <c r="AV76" s="59" t="n">
        <v>0</v>
      </c>
      <c r="AW76" s="59" t="n">
        <v>0</v>
      </c>
      <c r="AX76" s="59" t="n">
        <v>0</v>
      </c>
      <c r="AY76" s="59" t="n">
        <v>0</v>
      </c>
      <c r="AZ76" s="61" t="n">
        <v>0</v>
      </c>
    </row>
    <row r="77" customFormat="false" ht="25.5" hidden="false" customHeight="true" outlineLevel="0" collapsed="false">
      <c r="B77" s="68"/>
      <c r="C77" s="69" t="s">
        <v>43</v>
      </c>
      <c r="D77" s="70" t="n">
        <f aca="false">SUM(E77,N77,R77,X77,AD77)</f>
        <v>2185</v>
      </c>
      <c r="E77" s="71" t="n">
        <f aca="false">SUM(F77:M77)</f>
        <v>965</v>
      </c>
      <c r="F77" s="72" t="n">
        <v>378</v>
      </c>
      <c r="G77" s="72" t="n">
        <v>128</v>
      </c>
      <c r="H77" s="72" t="n">
        <v>204</v>
      </c>
      <c r="I77" s="72" t="n">
        <v>3</v>
      </c>
      <c r="J77" s="72" t="n">
        <v>160</v>
      </c>
      <c r="K77" s="72" t="n">
        <v>38</v>
      </c>
      <c r="L77" s="72" t="n">
        <v>25</v>
      </c>
      <c r="M77" s="73" t="n">
        <v>29</v>
      </c>
      <c r="N77" s="74"/>
      <c r="O77" s="75"/>
      <c r="P77" s="75"/>
      <c r="Q77" s="76"/>
      <c r="R77" s="77" t="n">
        <f aca="false">SUM(S77:W77)</f>
        <v>747</v>
      </c>
      <c r="S77" s="78" t="n">
        <v>624</v>
      </c>
      <c r="T77" s="78" t="n">
        <v>82</v>
      </c>
      <c r="U77" s="78" t="n">
        <v>8</v>
      </c>
      <c r="V77" s="78" t="n">
        <v>23</v>
      </c>
      <c r="W77" s="79" t="n">
        <v>10</v>
      </c>
      <c r="X77" s="77" t="n">
        <f aca="false">SUM(Y77:AC77)</f>
        <v>171</v>
      </c>
      <c r="Y77" s="78" t="n">
        <v>65</v>
      </c>
      <c r="Z77" s="78" t="n">
        <v>67</v>
      </c>
      <c r="AA77" s="78" t="n">
        <v>16</v>
      </c>
      <c r="AB77" s="78" t="n">
        <v>12</v>
      </c>
      <c r="AC77" s="80" t="n">
        <v>11</v>
      </c>
      <c r="AD77" s="77" t="n">
        <f aca="false">SUM(AE77:AS77)</f>
        <v>302</v>
      </c>
      <c r="AE77" s="75"/>
      <c r="AF77" s="78" t="n">
        <v>26</v>
      </c>
      <c r="AG77" s="78" t="n">
        <v>21</v>
      </c>
      <c r="AH77" s="78" t="n">
        <v>193</v>
      </c>
      <c r="AI77" s="78" t="n">
        <v>0</v>
      </c>
      <c r="AJ77" s="75"/>
      <c r="AK77" s="78" t="n">
        <v>24</v>
      </c>
      <c r="AL77" s="81"/>
      <c r="AM77" s="75"/>
      <c r="AN77" s="78" t="n">
        <v>1</v>
      </c>
      <c r="AO77" s="78" t="n">
        <v>16</v>
      </c>
      <c r="AP77" s="81"/>
      <c r="AQ77" s="78" t="n">
        <v>7</v>
      </c>
      <c r="AR77" s="81"/>
      <c r="AS77" s="80" t="n">
        <v>14</v>
      </c>
      <c r="AT77" s="37"/>
      <c r="AU77" s="71" t="n">
        <f aca="false">SUM(AV77:AZ77)</f>
        <v>14</v>
      </c>
      <c r="AV77" s="72" t="n">
        <v>7</v>
      </c>
      <c r="AW77" s="72" t="n">
        <v>3</v>
      </c>
      <c r="AX77" s="72" t="n">
        <v>1</v>
      </c>
      <c r="AY77" s="72" t="n">
        <v>2</v>
      </c>
      <c r="AZ77" s="82" t="n">
        <v>1</v>
      </c>
    </row>
    <row r="78" customFormat="false" ht="19.5" hidden="false" customHeight="true" outlineLevel="0" collapsed="false"/>
    <row r="79" customFormat="false" ht="19.5" hidden="false" customHeight="true" outlineLevel="0" collapsed="false">
      <c r="B79" s="6" t="s">
        <v>50</v>
      </c>
      <c r="D79" s="4"/>
      <c r="E79" s="4"/>
      <c r="F79" s="4"/>
      <c r="G79" s="4"/>
      <c r="H79" s="4"/>
      <c r="I79" s="4"/>
      <c r="J79" s="5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</row>
    <row r="80" customFormat="false" ht="19.5" hidden="false" customHeight="true" outlineLevel="0" collapsed="false">
      <c r="B80" s="7" t="s">
        <v>2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J80" s="4"/>
      <c r="AK80" s="4"/>
      <c r="AS80" s="8" t="s">
        <v>3</v>
      </c>
      <c r="AZ80" s="8" t="s">
        <v>3</v>
      </c>
    </row>
    <row r="81" customFormat="false" ht="30" hidden="false" customHeight="true" outlineLevel="0" collapsed="false">
      <c r="B81" s="9"/>
      <c r="C81" s="9"/>
      <c r="D81" s="10" t="s">
        <v>4</v>
      </c>
      <c r="E81" s="11" t="s">
        <v>5</v>
      </c>
      <c r="F81" s="12" t="s">
        <v>6</v>
      </c>
      <c r="G81" s="12"/>
      <c r="H81" s="12"/>
      <c r="I81" s="12"/>
      <c r="J81" s="12"/>
      <c r="K81" s="12"/>
      <c r="L81" s="12"/>
      <c r="M81" s="12"/>
      <c r="N81" s="11" t="s">
        <v>5</v>
      </c>
      <c r="O81" s="12" t="s">
        <v>7</v>
      </c>
      <c r="P81" s="12"/>
      <c r="Q81" s="13"/>
      <c r="R81" s="14" t="s">
        <v>5</v>
      </c>
      <c r="S81" s="12" t="s">
        <v>8</v>
      </c>
      <c r="T81" s="12"/>
      <c r="U81" s="12"/>
      <c r="V81" s="12"/>
      <c r="W81" s="12"/>
      <c r="X81" s="11" t="s">
        <v>5</v>
      </c>
      <c r="Y81" s="15" t="s">
        <v>9</v>
      </c>
      <c r="Z81" s="15"/>
      <c r="AA81" s="15"/>
      <c r="AB81" s="15"/>
      <c r="AC81" s="15"/>
      <c r="AD81" s="11" t="s">
        <v>5</v>
      </c>
      <c r="AE81" s="12" t="s">
        <v>10</v>
      </c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6"/>
      <c r="AT81" s="17"/>
      <c r="AU81" s="11" t="s">
        <v>5</v>
      </c>
      <c r="AV81" s="12" t="s">
        <v>11</v>
      </c>
      <c r="AW81" s="12"/>
      <c r="AX81" s="12"/>
      <c r="AY81" s="12"/>
      <c r="AZ81" s="16"/>
    </row>
    <row r="82" customFormat="false" ht="19.5" hidden="false" customHeight="true" outlineLevel="0" collapsed="false">
      <c r="B82" s="9"/>
      <c r="C82" s="9"/>
      <c r="D82" s="10"/>
      <c r="E82" s="11"/>
      <c r="F82" s="18" t="s">
        <v>12</v>
      </c>
      <c r="G82" s="18" t="s">
        <v>13</v>
      </c>
      <c r="H82" s="18" t="s">
        <v>14</v>
      </c>
      <c r="I82" s="19" t="s">
        <v>15</v>
      </c>
      <c r="J82" s="19" t="s">
        <v>16</v>
      </c>
      <c r="K82" s="19" t="s">
        <v>17</v>
      </c>
      <c r="L82" s="19" t="s">
        <v>18</v>
      </c>
      <c r="M82" s="20" t="s">
        <v>19</v>
      </c>
      <c r="N82" s="11"/>
      <c r="O82" s="19" t="s">
        <v>20</v>
      </c>
      <c r="P82" s="19" t="s">
        <v>13</v>
      </c>
      <c r="Q82" s="21" t="s">
        <v>16</v>
      </c>
      <c r="R82" s="14"/>
      <c r="S82" s="18" t="s">
        <v>12</v>
      </c>
      <c r="T82" s="18" t="s">
        <v>13</v>
      </c>
      <c r="U82" s="18" t="s">
        <v>14</v>
      </c>
      <c r="V82" s="18" t="s">
        <v>16</v>
      </c>
      <c r="W82" s="22" t="s">
        <v>19</v>
      </c>
      <c r="X82" s="11"/>
      <c r="Y82" s="18" t="s">
        <v>12</v>
      </c>
      <c r="Z82" s="18" t="s">
        <v>13</v>
      </c>
      <c r="AA82" s="18" t="s">
        <v>14</v>
      </c>
      <c r="AB82" s="18" t="s">
        <v>16</v>
      </c>
      <c r="AC82" s="22" t="s">
        <v>19</v>
      </c>
      <c r="AD82" s="11"/>
      <c r="AE82" s="19" t="s">
        <v>21</v>
      </c>
      <c r="AF82" s="19" t="s">
        <v>22</v>
      </c>
      <c r="AG82" s="18" t="s">
        <v>23</v>
      </c>
      <c r="AH82" s="18" t="s">
        <v>24</v>
      </c>
      <c r="AI82" s="18" t="s">
        <v>25</v>
      </c>
      <c r="AJ82" s="23" t="s">
        <v>26</v>
      </c>
      <c r="AK82" s="18" t="s">
        <v>27</v>
      </c>
      <c r="AL82" s="18" t="s">
        <v>28</v>
      </c>
      <c r="AM82" s="19" t="s">
        <v>29</v>
      </c>
      <c r="AN82" s="18" t="s">
        <v>30</v>
      </c>
      <c r="AO82" s="18" t="s">
        <v>31</v>
      </c>
      <c r="AP82" s="19" t="s">
        <v>32</v>
      </c>
      <c r="AQ82" s="19" t="s">
        <v>33</v>
      </c>
      <c r="AR82" s="19" t="s">
        <v>34</v>
      </c>
      <c r="AS82" s="24" t="s">
        <v>19</v>
      </c>
      <c r="AT82" s="25"/>
      <c r="AU82" s="11"/>
      <c r="AV82" s="19" t="s">
        <v>35</v>
      </c>
      <c r="AW82" s="19" t="s">
        <v>36</v>
      </c>
      <c r="AX82" s="19" t="s">
        <v>37</v>
      </c>
      <c r="AY82" s="19" t="s">
        <v>38</v>
      </c>
      <c r="AZ82" s="24" t="s">
        <v>19</v>
      </c>
    </row>
    <row r="83" customFormat="false" ht="99.75" hidden="false" customHeight="true" outlineLevel="0" collapsed="false">
      <c r="B83" s="9"/>
      <c r="C83" s="9"/>
      <c r="D83" s="10"/>
      <c r="E83" s="11"/>
      <c r="F83" s="18"/>
      <c r="G83" s="18"/>
      <c r="H83" s="18"/>
      <c r="I83" s="19"/>
      <c r="J83" s="19"/>
      <c r="K83" s="19"/>
      <c r="L83" s="19"/>
      <c r="M83" s="20"/>
      <c r="N83" s="11"/>
      <c r="O83" s="19"/>
      <c r="P83" s="19"/>
      <c r="Q83" s="21"/>
      <c r="R83" s="14"/>
      <c r="S83" s="18"/>
      <c r="T83" s="18"/>
      <c r="U83" s="18"/>
      <c r="V83" s="18"/>
      <c r="W83" s="22"/>
      <c r="X83" s="11"/>
      <c r="Y83" s="18"/>
      <c r="Z83" s="18"/>
      <c r="AA83" s="18"/>
      <c r="AB83" s="18"/>
      <c r="AC83" s="22"/>
      <c r="AD83" s="11"/>
      <c r="AE83" s="19"/>
      <c r="AF83" s="19"/>
      <c r="AG83" s="18"/>
      <c r="AH83" s="18"/>
      <c r="AI83" s="18"/>
      <c r="AJ83" s="23"/>
      <c r="AK83" s="18"/>
      <c r="AL83" s="18"/>
      <c r="AM83" s="19"/>
      <c r="AN83" s="18"/>
      <c r="AO83" s="18"/>
      <c r="AP83" s="19"/>
      <c r="AQ83" s="19"/>
      <c r="AR83" s="19"/>
      <c r="AS83" s="24"/>
      <c r="AT83" s="17"/>
      <c r="AU83" s="11"/>
      <c r="AV83" s="19"/>
      <c r="AW83" s="19"/>
      <c r="AX83" s="19"/>
      <c r="AY83" s="19"/>
      <c r="AZ83" s="24"/>
    </row>
    <row r="84" customFormat="false" ht="25.5" hidden="false" customHeight="true" outlineLevel="0" collapsed="false">
      <c r="B84" s="26"/>
      <c r="C84" s="27" t="s">
        <v>39</v>
      </c>
      <c r="D84" s="28" t="n">
        <f aca="false">SUM(D85:D88)</f>
        <v>3009</v>
      </c>
      <c r="E84" s="29" t="n">
        <f aca="false">SUM(E85:E88)</f>
        <v>983</v>
      </c>
      <c r="F84" s="30" t="n">
        <f aca="false">SUM(F85:F88)</f>
        <v>364</v>
      </c>
      <c r="G84" s="30" t="n">
        <f aca="false">SUM(G85:G88)</f>
        <v>155</v>
      </c>
      <c r="H84" s="30" t="n">
        <f aca="false">SUM(H85:H88)</f>
        <v>176</v>
      </c>
      <c r="I84" s="30" t="n">
        <f aca="false">SUM(I85:I88)</f>
        <v>16</v>
      </c>
      <c r="J84" s="30" t="n">
        <f aca="false">SUM(J85:J88)</f>
        <v>123</v>
      </c>
      <c r="K84" s="30" t="n">
        <f aca="false">SUM(K85:K88)</f>
        <v>35</v>
      </c>
      <c r="L84" s="30" t="n">
        <f aca="false">SUM(L85:L88)</f>
        <v>54</v>
      </c>
      <c r="M84" s="31" t="n">
        <f aca="false">SUM(M85:M88)</f>
        <v>60</v>
      </c>
      <c r="N84" s="29" t="n">
        <f aca="false">SUM(N85:N88)</f>
        <v>761</v>
      </c>
      <c r="O84" s="30" t="n">
        <f aca="false">SUM(O85:O88)</f>
        <v>88</v>
      </c>
      <c r="P84" s="30" t="n">
        <f aca="false">SUM(P85:P88)</f>
        <v>672</v>
      </c>
      <c r="Q84" s="32" t="n">
        <f aca="false">SUM(Q85:Q88)</f>
        <v>1</v>
      </c>
      <c r="R84" s="33" t="n">
        <f aca="false">SUM(R85:R88)</f>
        <v>738</v>
      </c>
      <c r="S84" s="34" t="n">
        <f aca="false">SUM(S85:S88)</f>
        <v>578</v>
      </c>
      <c r="T84" s="34" t="n">
        <f aca="false">SUM(T85:T88)</f>
        <v>127</v>
      </c>
      <c r="U84" s="34" t="n">
        <f aca="false">SUM(U85:U88)</f>
        <v>16</v>
      </c>
      <c r="V84" s="34" t="n">
        <f aca="false">SUM(V85:V88)</f>
        <v>12</v>
      </c>
      <c r="W84" s="35" t="n">
        <f aca="false">SUM(W85:W88)</f>
        <v>5</v>
      </c>
      <c r="X84" s="33" t="n">
        <f aca="false">SUM(X85:X88)</f>
        <v>180</v>
      </c>
      <c r="Y84" s="34" t="n">
        <f aca="false">SUM(Y85:Y88)</f>
        <v>65</v>
      </c>
      <c r="Z84" s="34" t="n">
        <f aca="false">SUM(Z85:Z88)</f>
        <v>76</v>
      </c>
      <c r="AA84" s="34" t="n">
        <f aca="false">SUM(AA85:AA88)</f>
        <v>13</v>
      </c>
      <c r="AB84" s="34" t="n">
        <f aca="false">SUM(AB85:AB88)</f>
        <v>9</v>
      </c>
      <c r="AC84" s="36" t="n">
        <f aca="false">SUM(AC85:AC88)</f>
        <v>17</v>
      </c>
      <c r="AD84" s="33" t="n">
        <f aca="false">SUM(AD85:AD88)</f>
        <v>347</v>
      </c>
      <c r="AE84" s="34" t="n">
        <f aca="false">SUM(AE85:AE88)</f>
        <v>31</v>
      </c>
      <c r="AF84" s="34" t="n">
        <f aca="false">SUM(AF85:AF88)</f>
        <v>16</v>
      </c>
      <c r="AG84" s="34" t="n">
        <f aca="false">SUM(AG85:AG88)</f>
        <v>27</v>
      </c>
      <c r="AH84" s="34" t="n">
        <f aca="false">SUM(AH85:AH88)</f>
        <v>135</v>
      </c>
      <c r="AI84" s="34" t="n">
        <f aca="false">SUM(AI85:AI88)</f>
        <v>2</v>
      </c>
      <c r="AJ84" s="34" t="n">
        <f aca="false">SUM(AJ85:AJ88)</f>
        <v>28</v>
      </c>
      <c r="AK84" s="34" t="n">
        <f aca="false">SUM(AK85:AK88)</f>
        <v>14</v>
      </c>
      <c r="AL84" s="30" t="n">
        <f aca="false">SUM(AL85:AL88)</f>
        <v>3</v>
      </c>
      <c r="AM84" s="34" t="n">
        <f aca="false">SUM(AM85:AM88)</f>
        <v>3</v>
      </c>
      <c r="AN84" s="34" t="n">
        <f aca="false">SUM(AN85:AN88)</f>
        <v>4</v>
      </c>
      <c r="AO84" s="34" t="n">
        <f aca="false">SUM(AO85:AO88)</f>
        <v>23</v>
      </c>
      <c r="AP84" s="30" t="n">
        <f aca="false">SUM(AP85:AP88)</f>
        <v>5</v>
      </c>
      <c r="AQ84" s="34" t="n">
        <f aca="false">SUM(AQ85:AQ88)</f>
        <v>22</v>
      </c>
      <c r="AR84" s="34" t="n">
        <f aca="false">SUM(AR85:AR88)</f>
        <v>10</v>
      </c>
      <c r="AS84" s="36" t="n">
        <f aca="false">SUM(AS85:AS88)</f>
        <v>24</v>
      </c>
      <c r="AT84" s="37"/>
      <c r="AU84" s="29" t="n">
        <f aca="false">SUM(AU85:AU88)</f>
        <v>22</v>
      </c>
      <c r="AV84" s="30" t="n">
        <f aca="false">SUM(AV85:AV88)</f>
        <v>7</v>
      </c>
      <c r="AW84" s="30" t="n">
        <f aca="false">SUM(AW85:AW88)</f>
        <v>2</v>
      </c>
      <c r="AX84" s="30" t="n">
        <f aca="false">SUM(AX85:AX88)</f>
        <v>0</v>
      </c>
      <c r="AY84" s="30" t="n">
        <f aca="false">SUM(AY85:AY88)</f>
        <v>4</v>
      </c>
      <c r="AZ84" s="32" t="n">
        <f aca="false">SUM(AZ85:AZ88)</f>
        <v>9</v>
      </c>
    </row>
    <row r="85" customFormat="false" ht="25.5" hidden="false" customHeight="true" outlineLevel="0" collapsed="false">
      <c r="B85" s="38"/>
      <c r="C85" s="39" t="s">
        <v>40</v>
      </c>
      <c r="D85" s="40" t="n">
        <f aca="false">SUM(E85,N85,R85,X85,AD85)</f>
        <v>711</v>
      </c>
      <c r="E85" s="41" t="n">
        <f aca="false">SUM(F85:M85)</f>
        <v>130</v>
      </c>
      <c r="F85" s="42" t="n">
        <v>63</v>
      </c>
      <c r="G85" s="42" t="n">
        <v>21</v>
      </c>
      <c r="H85" s="42" t="n">
        <v>3</v>
      </c>
      <c r="I85" s="42" t="n">
        <v>11</v>
      </c>
      <c r="J85" s="42" t="n">
        <v>5</v>
      </c>
      <c r="K85" s="42" t="n">
        <v>2</v>
      </c>
      <c r="L85" s="42" t="n">
        <v>23</v>
      </c>
      <c r="M85" s="43" t="n">
        <v>2</v>
      </c>
      <c r="N85" s="41" t="n">
        <f aca="false">SUM(O85:Q85)</f>
        <v>502</v>
      </c>
      <c r="O85" s="42" t="n">
        <v>49</v>
      </c>
      <c r="P85" s="42" t="n">
        <v>452</v>
      </c>
      <c r="Q85" s="43" t="n">
        <v>1</v>
      </c>
      <c r="R85" s="44"/>
      <c r="S85" s="45"/>
      <c r="T85" s="45"/>
      <c r="U85" s="45"/>
      <c r="V85" s="45"/>
      <c r="W85" s="46"/>
      <c r="X85" s="44"/>
      <c r="Y85" s="45"/>
      <c r="Z85" s="45"/>
      <c r="AA85" s="45"/>
      <c r="AB85" s="45"/>
      <c r="AC85" s="47"/>
      <c r="AD85" s="48" t="n">
        <f aca="false">SUM(AE85:AS85)</f>
        <v>79</v>
      </c>
      <c r="AE85" s="49" t="n">
        <v>17</v>
      </c>
      <c r="AF85" s="45"/>
      <c r="AG85" s="49" t="n">
        <v>0</v>
      </c>
      <c r="AH85" s="45"/>
      <c r="AI85" s="45"/>
      <c r="AJ85" s="49" t="n">
        <v>16</v>
      </c>
      <c r="AK85" s="49" t="n">
        <v>1</v>
      </c>
      <c r="AL85" s="42" t="n">
        <v>3</v>
      </c>
      <c r="AM85" s="49" t="n">
        <v>1</v>
      </c>
      <c r="AN85" s="49" t="n">
        <v>3</v>
      </c>
      <c r="AO85" s="49" t="n">
        <v>7</v>
      </c>
      <c r="AP85" s="42" t="n">
        <v>5</v>
      </c>
      <c r="AQ85" s="49" t="n">
        <v>9</v>
      </c>
      <c r="AR85" s="49" t="n">
        <v>10</v>
      </c>
      <c r="AS85" s="50" t="n">
        <v>7</v>
      </c>
      <c r="AT85" s="37"/>
      <c r="AU85" s="41" t="n">
        <f aca="false">SUM(AV85:AZ85)</f>
        <v>5</v>
      </c>
      <c r="AV85" s="42" t="n">
        <v>0</v>
      </c>
      <c r="AW85" s="45"/>
      <c r="AX85" s="42" t="n">
        <v>0</v>
      </c>
      <c r="AY85" s="42" t="n">
        <v>4</v>
      </c>
      <c r="AZ85" s="51" t="n">
        <v>1</v>
      </c>
    </row>
    <row r="86" customFormat="false" ht="25.5" hidden="false" customHeight="true" outlineLevel="0" collapsed="false">
      <c r="B86" s="52"/>
      <c r="C86" s="53" t="s">
        <v>41</v>
      </c>
      <c r="D86" s="54" t="n">
        <f aca="false">SUM(E86,N86,R86,X86,AD86)</f>
        <v>676</v>
      </c>
      <c r="E86" s="55" t="n">
        <f aca="false">SUM(F86:M86)</f>
        <v>153</v>
      </c>
      <c r="F86" s="56" t="n">
        <v>30</v>
      </c>
      <c r="G86" s="56" t="n">
        <v>32</v>
      </c>
      <c r="H86" s="56" t="n">
        <v>35</v>
      </c>
      <c r="I86" s="56" t="n">
        <v>2</v>
      </c>
      <c r="J86" s="56" t="n">
        <v>20</v>
      </c>
      <c r="K86" s="56" t="n">
        <v>11</v>
      </c>
      <c r="L86" s="56" t="n">
        <v>17</v>
      </c>
      <c r="M86" s="57" t="n">
        <v>6</v>
      </c>
      <c r="N86" s="55" t="n">
        <f aca="false">SUM(O86:Q86)</f>
        <v>224</v>
      </c>
      <c r="O86" s="56" t="n">
        <v>32</v>
      </c>
      <c r="P86" s="56" t="n">
        <v>192</v>
      </c>
      <c r="Q86" s="57" t="n">
        <v>0</v>
      </c>
      <c r="R86" s="58" t="n">
        <f aca="false">SUM(S86:W86)</f>
        <v>208</v>
      </c>
      <c r="S86" s="59" t="n">
        <v>123</v>
      </c>
      <c r="T86" s="59" t="n">
        <v>73</v>
      </c>
      <c r="U86" s="59" t="n">
        <v>8</v>
      </c>
      <c r="V86" s="59" t="n">
        <v>3</v>
      </c>
      <c r="W86" s="60" t="n">
        <v>1</v>
      </c>
      <c r="X86" s="58" t="n">
        <f aca="false">SUM(Y86:AC86)</f>
        <v>37</v>
      </c>
      <c r="Y86" s="59" t="n">
        <v>7</v>
      </c>
      <c r="Z86" s="59" t="n">
        <v>22</v>
      </c>
      <c r="AA86" s="59" t="n">
        <v>1</v>
      </c>
      <c r="AB86" s="59" t="n">
        <v>2</v>
      </c>
      <c r="AC86" s="61" t="n">
        <v>5</v>
      </c>
      <c r="AD86" s="58" t="n">
        <f aca="false">SUM(AE86:AS86)</f>
        <v>54</v>
      </c>
      <c r="AE86" s="59" t="n">
        <v>14</v>
      </c>
      <c r="AF86" s="59" t="n">
        <v>1</v>
      </c>
      <c r="AG86" s="59" t="n">
        <v>7</v>
      </c>
      <c r="AH86" s="59" t="n">
        <v>10</v>
      </c>
      <c r="AI86" s="59" t="n">
        <v>0</v>
      </c>
      <c r="AJ86" s="59" t="n">
        <v>10</v>
      </c>
      <c r="AK86" s="59" t="n">
        <v>3</v>
      </c>
      <c r="AL86" s="62"/>
      <c r="AM86" s="59" t="n">
        <v>2</v>
      </c>
      <c r="AN86" s="59" t="n">
        <v>1</v>
      </c>
      <c r="AO86" s="59" t="n">
        <v>3</v>
      </c>
      <c r="AP86" s="62"/>
      <c r="AQ86" s="59" t="n">
        <v>1</v>
      </c>
      <c r="AR86" s="59" t="n">
        <v>0</v>
      </c>
      <c r="AS86" s="61" t="n">
        <v>2</v>
      </c>
      <c r="AT86" s="37"/>
      <c r="AU86" s="55" t="n">
        <f aca="false">SUM(AV86:AZ86)</f>
        <v>7</v>
      </c>
      <c r="AV86" s="56" t="n">
        <v>1</v>
      </c>
      <c r="AW86" s="56" t="n">
        <v>1</v>
      </c>
      <c r="AX86" s="56" t="n">
        <v>0</v>
      </c>
      <c r="AY86" s="56" t="n">
        <v>0</v>
      </c>
      <c r="AZ86" s="63" t="n">
        <v>5</v>
      </c>
    </row>
    <row r="87" customFormat="false" ht="25.5" hidden="false" customHeight="true" outlineLevel="0" collapsed="false">
      <c r="B87" s="64"/>
      <c r="C87" s="65" t="s">
        <v>42</v>
      </c>
      <c r="D87" s="66" t="n">
        <f aca="false">SUM(E87,N87,R87,X87,AD87)</f>
        <v>124</v>
      </c>
      <c r="E87" s="58" t="n">
        <f aca="false">SUM(F87:M87)</f>
        <v>28</v>
      </c>
      <c r="F87" s="59" t="n">
        <v>8</v>
      </c>
      <c r="G87" s="59" t="n">
        <v>2</v>
      </c>
      <c r="H87" s="59" t="n">
        <v>9</v>
      </c>
      <c r="I87" s="59" t="n">
        <v>0</v>
      </c>
      <c r="J87" s="59" t="n">
        <v>2</v>
      </c>
      <c r="K87" s="59" t="n">
        <v>2</v>
      </c>
      <c r="L87" s="59" t="n">
        <v>3</v>
      </c>
      <c r="M87" s="60" t="n">
        <v>2</v>
      </c>
      <c r="N87" s="58" t="n">
        <f aca="false">SUM(O87:Q87)</f>
        <v>35</v>
      </c>
      <c r="O87" s="59" t="n">
        <v>7</v>
      </c>
      <c r="P87" s="59" t="n">
        <v>28</v>
      </c>
      <c r="Q87" s="60" t="n">
        <v>0</v>
      </c>
      <c r="R87" s="58" t="n">
        <f aca="false">SUM(S87:W87)</f>
        <v>44</v>
      </c>
      <c r="S87" s="59" t="n">
        <v>34</v>
      </c>
      <c r="T87" s="59" t="n">
        <v>9</v>
      </c>
      <c r="U87" s="59" t="n">
        <v>1</v>
      </c>
      <c r="V87" s="59" t="n">
        <v>0</v>
      </c>
      <c r="W87" s="60" t="n">
        <v>0</v>
      </c>
      <c r="X87" s="58" t="n">
        <f aca="false">SUM(Y87:AC87)</f>
        <v>10</v>
      </c>
      <c r="Y87" s="59" t="n">
        <v>1</v>
      </c>
      <c r="Z87" s="59" t="n">
        <v>7</v>
      </c>
      <c r="AA87" s="59" t="n">
        <v>2</v>
      </c>
      <c r="AB87" s="59" t="n">
        <v>0</v>
      </c>
      <c r="AC87" s="61" t="n">
        <v>0</v>
      </c>
      <c r="AD87" s="58" t="n">
        <f aca="false">SUM(AE87:AS87)</f>
        <v>7</v>
      </c>
      <c r="AE87" s="59" t="n">
        <v>0</v>
      </c>
      <c r="AF87" s="59" t="n">
        <v>0</v>
      </c>
      <c r="AG87" s="59" t="n">
        <v>1</v>
      </c>
      <c r="AH87" s="59" t="n">
        <v>0</v>
      </c>
      <c r="AI87" s="59" t="n">
        <v>0</v>
      </c>
      <c r="AJ87" s="59" t="n">
        <v>2</v>
      </c>
      <c r="AK87" s="59" t="n">
        <v>1</v>
      </c>
      <c r="AL87" s="67"/>
      <c r="AM87" s="59" t="n">
        <v>0</v>
      </c>
      <c r="AN87" s="59" t="n">
        <v>0</v>
      </c>
      <c r="AO87" s="59" t="n">
        <v>2</v>
      </c>
      <c r="AP87" s="67"/>
      <c r="AQ87" s="59" t="n">
        <v>0</v>
      </c>
      <c r="AR87" s="59" t="n">
        <v>0</v>
      </c>
      <c r="AS87" s="61" t="n">
        <v>1</v>
      </c>
      <c r="AT87" s="37"/>
      <c r="AU87" s="58" t="n">
        <f aca="false">SUM(AV87:AZ87)</f>
        <v>0</v>
      </c>
      <c r="AV87" s="59" t="n">
        <v>0</v>
      </c>
      <c r="AW87" s="59" t="n">
        <v>0</v>
      </c>
      <c r="AX87" s="59" t="n">
        <v>0</v>
      </c>
      <c r="AY87" s="59" t="n">
        <v>0</v>
      </c>
      <c r="AZ87" s="61" t="n">
        <v>0</v>
      </c>
    </row>
    <row r="88" customFormat="false" ht="25.5" hidden="false" customHeight="true" outlineLevel="0" collapsed="false">
      <c r="B88" s="68"/>
      <c r="C88" s="69" t="s">
        <v>43</v>
      </c>
      <c r="D88" s="70" t="n">
        <f aca="false">SUM(E88,N88,R88,X88,AD88)</f>
        <v>1498</v>
      </c>
      <c r="E88" s="71" t="n">
        <f aca="false">SUM(F88:M88)</f>
        <v>672</v>
      </c>
      <c r="F88" s="72" t="n">
        <v>263</v>
      </c>
      <c r="G88" s="72" t="n">
        <v>100</v>
      </c>
      <c r="H88" s="72" t="n">
        <v>129</v>
      </c>
      <c r="I88" s="72" t="n">
        <v>3</v>
      </c>
      <c r="J88" s="72" t="n">
        <v>96</v>
      </c>
      <c r="K88" s="72" t="n">
        <v>20</v>
      </c>
      <c r="L88" s="72" t="n">
        <v>11</v>
      </c>
      <c r="M88" s="73" t="n">
        <v>50</v>
      </c>
      <c r="N88" s="74"/>
      <c r="O88" s="75"/>
      <c r="P88" s="75"/>
      <c r="Q88" s="76"/>
      <c r="R88" s="77" t="n">
        <f aca="false">SUM(S88:W88)</f>
        <v>486</v>
      </c>
      <c r="S88" s="78" t="n">
        <v>421</v>
      </c>
      <c r="T88" s="78" t="n">
        <v>45</v>
      </c>
      <c r="U88" s="78" t="n">
        <v>7</v>
      </c>
      <c r="V88" s="78" t="n">
        <v>9</v>
      </c>
      <c r="W88" s="79" t="n">
        <v>4</v>
      </c>
      <c r="X88" s="77" t="n">
        <f aca="false">SUM(Y88:AC88)</f>
        <v>133</v>
      </c>
      <c r="Y88" s="78" t="n">
        <v>57</v>
      </c>
      <c r="Z88" s="78" t="n">
        <v>47</v>
      </c>
      <c r="AA88" s="78" t="n">
        <v>10</v>
      </c>
      <c r="AB88" s="78" t="n">
        <v>7</v>
      </c>
      <c r="AC88" s="80" t="n">
        <v>12</v>
      </c>
      <c r="AD88" s="77" t="n">
        <f aca="false">SUM(AE88:AS88)</f>
        <v>207</v>
      </c>
      <c r="AE88" s="75"/>
      <c r="AF88" s="78" t="n">
        <v>15</v>
      </c>
      <c r="AG88" s="78" t="n">
        <v>19</v>
      </c>
      <c r="AH88" s="78" t="n">
        <v>125</v>
      </c>
      <c r="AI88" s="78" t="n">
        <v>2</v>
      </c>
      <c r="AJ88" s="75"/>
      <c r="AK88" s="78" t="n">
        <v>9</v>
      </c>
      <c r="AL88" s="81"/>
      <c r="AM88" s="75"/>
      <c r="AN88" s="78" t="n">
        <v>0</v>
      </c>
      <c r="AO88" s="78" t="n">
        <v>11</v>
      </c>
      <c r="AP88" s="81"/>
      <c r="AQ88" s="78" t="n">
        <v>12</v>
      </c>
      <c r="AR88" s="81"/>
      <c r="AS88" s="80" t="n">
        <v>14</v>
      </c>
      <c r="AT88" s="37"/>
      <c r="AU88" s="71" t="n">
        <f aca="false">SUM(AV88:AZ88)</f>
        <v>10</v>
      </c>
      <c r="AV88" s="72" t="n">
        <v>6</v>
      </c>
      <c r="AW88" s="72" t="n">
        <v>1</v>
      </c>
      <c r="AX88" s="72" t="n">
        <v>0</v>
      </c>
      <c r="AY88" s="72" t="n">
        <v>0</v>
      </c>
      <c r="AZ88" s="82" t="n">
        <v>3</v>
      </c>
    </row>
    <row r="89" customFormat="false" ht="19.5" hidden="false" customHeight="true" outlineLevel="0" collapsed="false"/>
    <row r="90" customFormat="false" ht="19.5" hidden="false" customHeight="true" outlineLevel="0" collapsed="false">
      <c r="B90" s="6" t="s">
        <v>51</v>
      </c>
      <c r="D90" s="4"/>
      <c r="E90" s="4"/>
      <c r="F90" s="4"/>
      <c r="G90" s="4"/>
      <c r="H90" s="4"/>
      <c r="I90" s="4"/>
      <c r="J90" s="5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</row>
    <row r="91" customFormat="false" ht="19.5" hidden="false" customHeight="true" outlineLevel="0" collapsed="false">
      <c r="B91" s="7" t="s">
        <v>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J91" s="4"/>
      <c r="AK91" s="4"/>
      <c r="AS91" s="8" t="s">
        <v>3</v>
      </c>
      <c r="AZ91" s="8" t="s">
        <v>3</v>
      </c>
    </row>
    <row r="92" customFormat="false" ht="30" hidden="false" customHeight="true" outlineLevel="0" collapsed="false">
      <c r="B92" s="9"/>
      <c r="C92" s="9"/>
      <c r="D92" s="10" t="s">
        <v>4</v>
      </c>
      <c r="E92" s="11" t="s">
        <v>5</v>
      </c>
      <c r="F92" s="12" t="s">
        <v>6</v>
      </c>
      <c r="G92" s="12"/>
      <c r="H92" s="12"/>
      <c r="I92" s="12"/>
      <c r="J92" s="12"/>
      <c r="K92" s="12"/>
      <c r="L92" s="12"/>
      <c r="M92" s="12"/>
      <c r="N92" s="11" t="s">
        <v>5</v>
      </c>
      <c r="O92" s="12" t="s">
        <v>7</v>
      </c>
      <c r="P92" s="12"/>
      <c r="Q92" s="13"/>
      <c r="R92" s="14" t="s">
        <v>5</v>
      </c>
      <c r="S92" s="12" t="s">
        <v>8</v>
      </c>
      <c r="T92" s="12"/>
      <c r="U92" s="12"/>
      <c r="V92" s="12"/>
      <c r="W92" s="12"/>
      <c r="X92" s="11" t="s">
        <v>5</v>
      </c>
      <c r="Y92" s="15" t="s">
        <v>9</v>
      </c>
      <c r="Z92" s="15"/>
      <c r="AA92" s="15"/>
      <c r="AB92" s="15"/>
      <c r="AC92" s="15"/>
      <c r="AD92" s="11" t="s">
        <v>5</v>
      </c>
      <c r="AE92" s="12" t="s">
        <v>10</v>
      </c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6"/>
      <c r="AT92" s="17"/>
      <c r="AU92" s="11" t="s">
        <v>5</v>
      </c>
      <c r="AV92" s="12" t="s">
        <v>11</v>
      </c>
      <c r="AW92" s="12"/>
      <c r="AX92" s="12"/>
      <c r="AY92" s="12"/>
      <c r="AZ92" s="16"/>
    </row>
    <row r="93" customFormat="false" ht="19.5" hidden="false" customHeight="true" outlineLevel="0" collapsed="false">
      <c r="B93" s="9"/>
      <c r="C93" s="9"/>
      <c r="D93" s="10"/>
      <c r="E93" s="11"/>
      <c r="F93" s="18" t="s">
        <v>12</v>
      </c>
      <c r="G93" s="18" t="s">
        <v>13</v>
      </c>
      <c r="H93" s="18" t="s">
        <v>14</v>
      </c>
      <c r="I93" s="19" t="s">
        <v>15</v>
      </c>
      <c r="J93" s="19" t="s">
        <v>16</v>
      </c>
      <c r="K93" s="19" t="s">
        <v>17</v>
      </c>
      <c r="L93" s="19" t="s">
        <v>18</v>
      </c>
      <c r="M93" s="20" t="s">
        <v>19</v>
      </c>
      <c r="N93" s="11"/>
      <c r="O93" s="19" t="s">
        <v>20</v>
      </c>
      <c r="P93" s="19" t="s">
        <v>13</v>
      </c>
      <c r="Q93" s="21" t="s">
        <v>16</v>
      </c>
      <c r="R93" s="14"/>
      <c r="S93" s="18" t="s">
        <v>12</v>
      </c>
      <c r="T93" s="18" t="s">
        <v>13</v>
      </c>
      <c r="U93" s="18" t="s">
        <v>14</v>
      </c>
      <c r="V93" s="18" t="s">
        <v>16</v>
      </c>
      <c r="W93" s="22" t="s">
        <v>19</v>
      </c>
      <c r="X93" s="11"/>
      <c r="Y93" s="18" t="s">
        <v>12</v>
      </c>
      <c r="Z93" s="18" t="s">
        <v>13</v>
      </c>
      <c r="AA93" s="18" t="s">
        <v>14</v>
      </c>
      <c r="AB93" s="18" t="s">
        <v>16</v>
      </c>
      <c r="AC93" s="22" t="s">
        <v>19</v>
      </c>
      <c r="AD93" s="11"/>
      <c r="AE93" s="19" t="s">
        <v>21</v>
      </c>
      <c r="AF93" s="19" t="s">
        <v>22</v>
      </c>
      <c r="AG93" s="18" t="s">
        <v>23</v>
      </c>
      <c r="AH93" s="18" t="s">
        <v>24</v>
      </c>
      <c r="AI93" s="18" t="s">
        <v>25</v>
      </c>
      <c r="AJ93" s="23" t="s">
        <v>26</v>
      </c>
      <c r="AK93" s="18" t="s">
        <v>27</v>
      </c>
      <c r="AL93" s="18" t="s">
        <v>28</v>
      </c>
      <c r="AM93" s="19" t="s">
        <v>29</v>
      </c>
      <c r="AN93" s="18" t="s">
        <v>30</v>
      </c>
      <c r="AO93" s="18" t="s">
        <v>31</v>
      </c>
      <c r="AP93" s="19" t="s">
        <v>32</v>
      </c>
      <c r="AQ93" s="19" t="s">
        <v>33</v>
      </c>
      <c r="AR93" s="19" t="s">
        <v>34</v>
      </c>
      <c r="AS93" s="24" t="s">
        <v>19</v>
      </c>
      <c r="AT93" s="25"/>
      <c r="AU93" s="11"/>
      <c r="AV93" s="19" t="s">
        <v>35</v>
      </c>
      <c r="AW93" s="19" t="s">
        <v>36</v>
      </c>
      <c r="AX93" s="19" t="s">
        <v>37</v>
      </c>
      <c r="AY93" s="19" t="s">
        <v>38</v>
      </c>
      <c r="AZ93" s="24" t="s">
        <v>19</v>
      </c>
    </row>
    <row r="94" customFormat="false" ht="99.75" hidden="false" customHeight="true" outlineLevel="0" collapsed="false">
      <c r="B94" s="9"/>
      <c r="C94" s="9"/>
      <c r="D94" s="10"/>
      <c r="E94" s="11"/>
      <c r="F94" s="18"/>
      <c r="G94" s="18"/>
      <c r="H94" s="18"/>
      <c r="I94" s="19"/>
      <c r="J94" s="19"/>
      <c r="K94" s="19"/>
      <c r="L94" s="19"/>
      <c r="M94" s="20"/>
      <c r="N94" s="11"/>
      <c r="O94" s="19"/>
      <c r="P94" s="19"/>
      <c r="Q94" s="21"/>
      <c r="R94" s="14"/>
      <c r="S94" s="18"/>
      <c r="T94" s="18"/>
      <c r="U94" s="18"/>
      <c r="V94" s="18"/>
      <c r="W94" s="22"/>
      <c r="X94" s="11"/>
      <c r="Y94" s="18"/>
      <c r="Z94" s="18"/>
      <c r="AA94" s="18"/>
      <c r="AB94" s="18"/>
      <c r="AC94" s="22"/>
      <c r="AD94" s="11"/>
      <c r="AE94" s="19"/>
      <c r="AF94" s="19"/>
      <c r="AG94" s="18"/>
      <c r="AH94" s="18"/>
      <c r="AI94" s="18"/>
      <c r="AJ94" s="23"/>
      <c r="AK94" s="18"/>
      <c r="AL94" s="18"/>
      <c r="AM94" s="19"/>
      <c r="AN94" s="18"/>
      <c r="AO94" s="18"/>
      <c r="AP94" s="19"/>
      <c r="AQ94" s="19"/>
      <c r="AR94" s="19"/>
      <c r="AS94" s="24"/>
      <c r="AT94" s="17"/>
      <c r="AU94" s="11"/>
      <c r="AV94" s="19"/>
      <c r="AW94" s="19"/>
      <c r="AX94" s="19"/>
      <c r="AY94" s="19"/>
      <c r="AZ94" s="24"/>
    </row>
    <row r="95" customFormat="false" ht="25.5" hidden="false" customHeight="true" outlineLevel="0" collapsed="false">
      <c r="B95" s="26"/>
      <c r="C95" s="27" t="s">
        <v>39</v>
      </c>
      <c r="D95" s="28" t="n">
        <f aca="false">SUM(D96:D99)</f>
        <v>1656</v>
      </c>
      <c r="E95" s="29" t="n">
        <f aca="false">SUM(E96:E99)</f>
        <v>533</v>
      </c>
      <c r="F95" s="30" t="n">
        <f aca="false">SUM(F96:F99)</f>
        <v>192</v>
      </c>
      <c r="G95" s="30" t="n">
        <f aca="false">SUM(G96:G99)</f>
        <v>99</v>
      </c>
      <c r="H95" s="30" t="n">
        <f aca="false">SUM(H96:H99)</f>
        <v>76</v>
      </c>
      <c r="I95" s="30" t="n">
        <f aca="false">SUM(I96:I99)</f>
        <v>5</v>
      </c>
      <c r="J95" s="30" t="n">
        <f aca="false">SUM(J96:J99)</f>
        <v>70</v>
      </c>
      <c r="K95" s="30" t="n">
        <f aca="false">SUM(K96:K99)</f>
        <v>22</v>
      </c>
      <c r="L95" s="30" t="n">
        <f aca="false">SUM(L96:L99)</f>
        <v>29</v>
      </c>
      <c r="M95" s="31" t="n">
        <f aca="false">SUM(M96:M99)</f>
        <v>40</v>
      </c>
      <c r="N95" s="29" t="n">
        <f aca="false">SUM(N96:N99)</f>
        <v>445</v>
      </c>
      <c r="O95" s="30" t="n">
        <f aca="false">SUM(O96:O99)</f>
        <v>57</v>
      </c>
      <c r="P95" s="30" t="n">
        <f aca="false">SUM(P96:P99)</f>
        <v>382</v>
      </c>
      <c r="Q95" s="32" t="n">
        <f aca="false">SUM(Q96:Q99)</f>
        <v>6</v>
      </c>
      <c r="R95" s="33" t="n">
        <f aca="false">SUM(R96:R99)</f>
        <v>372</v>
      </c>
      <c r="S95" s="34" t="n">
        <f aca="false">SUM(S96:S99)</f>
        <v>275</v>
      </c>
      <c r="T95" s="34" t="n">
        <f aca="false">SUM(T96:T99)</f>
        <v>77</v>
      </c>
      <c r="U95" s="34" t="n">
        <f aca="false">SUM(U96:U99)</f>
        <v>7</v>
      </c>
      <c r="V95" s="34" t="n">
        <f aca="false">SUM(V96:V99)</f>
        <v>7</v>
      </c>
      <c r="W95" s="35" t="n">
        <f aca="false">SUM(W96:W99)</f>
        <v>6</v>
      </c>
      <c r="X95" s="33" t="n">
        <f aca="false">SUM(X96:X99)</f>
        <v>73</v>
      </c>
      <c r="Y95" s="34" t="n">
        <f aca="false">SUM(Y96:Y99)</f>
        <v>23</v>
      </c>
      <c r="Z95" s="34" t="n">
        <f aca="false">SUM(Z96:Z99)</f>
        <v>39</v>
      </c>
      <c r="AA95" s="34" t="n">
        <f aca="false">SUM(AA96:AA99)</f>
        <v>7</v>
      </c>
      <c r="AB95" s="34" t="n">
        <f aca="false">SUM(AB96:AB99)</f>
        <v>1</v>
      </c>
      <c r="AC95" s="36" t="n">
        <f aca="false">SUM(AC96:AC99)</f>
        <v>3</v>
      </c>
      <c r="AD95" s="33" t="n">
        <f aca="false">SUM(AD96:AD99)</f>
        <v>233</v>
      </c>
      <c r="AE95" s="34" t="n">
        <f aca="false">SUM(AE96:AE99)</f>
        <v>24</v>
      </c>
      <c r="AF95" s="34" t="n">
        <f aca="false">SUM(AF96:AF99)</f>
        <v>8</v>
      </c>
      <c r="AG95" s="34" t="n">
        <f aca="false">SUM(AG96:AG99)</f>
        <v>19</v>
      </c>
      <c r="AH95" s="34" t="n">
        <f aca="false">SUM(AH96:AH99)</f>
        <v>74</v>
      </c>
      <c r="AI95" s="34" t="n">
        <f aca="false">SUM(AI96:AI99)</f>
        <v>1</v>
      </c>
      <c r="AJ95" s="34" t="n">
        <f aca="false">SUM(AJ96:AJ99)</f>
        <v>11</v>
      </c>
      <c r="AK95" s="34" t="n">
        <f aca="false">SUM(AK96:AK99)</f>
        <v>12</v>
      </c>
      <c r="AL95" s="30" t="n">
        <f aca="false">SUM(AL96:AL99)</f>
        <v>10</v>
      </c>
      <c r="AM95" s="34" t="n">
        <f aca="false">SUM(AM96:AM99)</f>
        <v>6</v>
      </c>
      <c r="AN95" s="34" t="n">
        <f aca="false">SUM(AN96:AN99)</f>
        <v>3</v>
      </c>
      <c r="AO95" s="34" t="n">
        <f aca="false">SUM(AO96:AO99)</f>
        <v>15</v>
      </c>
      <c r="AP95" s="30" t="n">
        <f aca="false">SUM(AP96:AP99)</f>
        <v>0</v>
      </c>
      <c r="AQ95" s="34" t="n">
        <f aca="false">SUM(AQ96:AQ99)</f>
        <v>17</v>
      </c>
      <c r="AR95" s="34" t="n">
        <f aca="false">SUM(AR96:AR99)</f>
        <v>11</v>
      </c>
      <c r="AS95" s="36" t="n">
        <f aca="false">SUM(AS96:AS99)</f>
        <v>22</v>
      </c>
      <c r="AT95" s="37"/>
      <c r="AU95" s="29" t="n">
        <f aca="false">SUM(AU96:AU99)</f>
        <v>25</v>
      </c>
      <c r="AV95" s="30" t="n">
        <f aca="false">SUM(AV96:AV99)</f>
        <v>7</v>
      </c>
      <c r="AW95" s="30" t="n">
        <f aca="false">SUM(AW96:AW99)</f>
        <v>5</v>
      </c>
      <c r="AX95" s="30" t="n">
        <f aca="false">SUM(AX96:AX99)</f>
        <v>0</v>
      </c>
      <c r="AY95" s="30" t="n">
        <f aca="false">SUM(AY96:AY99)</f>
        <v>5</v>
      </c>
      <c r="AZ95" s="32" t="n">
        <f aca="false">SUM(AZ96:AZ99)</f>
        <v>8</v>
      </c>
    </row>
    <row r="96" customFormat="false" ht="25.5" hidden="false" customHeight="true" outlineLevel="0" collapsed="false">
      <c r="B96" s="38"/>
      <c r="C96" s="39" t="s">
        <v>40</v>
      </c>
      <c r="D96" s="40" t="n">
        <f aca="false">SUM(E96,N96,R96,X96,AD96)</f>
        <v>445</v>
      </c>
      <c r="E96" s="41" t="n">
        <f aca="false">SUM(F96:M96)</f>
        <v>60</v>
      </c>
      <c r="F96" s="42" t="n">
        <v>30</v>
      </c>
      <c r="G96" s="42" t="n">
        <v>11</v>
      </c>
      <c r="H96" s="42" t="n">
        <v>0</v>
      </c>
      <c r="I96" s="42" t="n">
        <v>3</v>
      </c>
      <c r="J96" s="42" t="n">
        <v>4</v>
      </c>
      <c r="K96" s="42" t="n">
        <v>1</v>
      </c>
      <c r="L96" s="42" t="n">
        <v>6</v>
      </c>
      <c r="M96" s="43" t="n">
        <v>5</v>
      </c>
      <c r="N96" s="41" t="n">
        <f aca="false">SUM(O96:Q96)</f>
        <v>307</v>
      </c>
      <c r="O96" s="42" t="n">
        <v>31</v>
      </c>
      <c r="P96" s="42" t="n">
        <v>270</v>
      </c>
      <c r="Q96" s="43" t="n">
        <v>6</v>
      </c>
      <c r="R96" s="44"/>
      <c r="S96" s="45"/>
      <c r="T96" s="45"/>
      <c r="U96" s="45"/>
      <c r="V96" s="45"/>
      <c r="W96" s="46"/>
      <c r="X96" s="44"/>
      <c r="Y96" s="45"/>
      <c r="Z96" s="45"/>
      <c r="AA96" s="45"/>
      <c r="AB96" s="45"/>
      <c r="AC96" s="47"/>
      <c r="AD96" s="48" t="n">
        <f aca="false">SUM(AE96:AS96)</f>
        <v>78</v>
      </c>
      <c r="AE96" s="49" t="n">
        <v>22</v>
      </c>
      <c r="AF96" s="45"/>
      <c r="AG96" s="49" t="n">
        <v>0</v>
      </c>
      <c r="AH96" s="45"/>
      <c r="AI96" s="45"/>
      <c r="AJ96" s="49" t="n">
        <v>7</v>
      </c>
      <c r="AK96" s="49" t="n">
        <v>2</v>
      </c>
      <c r="AL96" s="42" t="n">
        <v>10</v>
      </c>
      <c r="AM96" s="49" t="n">
        <v>2</v>
      </c>
      <c r="AN96" s="49" t="n">
        <v>3</v>
      </c>
      <c r="AO96" s="49" t="n">
        <v>5</v>
      </c>
      <c r="AP96" s="42" t="n">
        <v>0</v>
      </c>
      <c r="AQ96" s="49" t="n">
        <v>6</v>
      </c>
      <c r="AR96" s="49" t="n">
        <v>11</v>
      </c>
      <c r="AS96" s="50" t="n">
        <v>10</v>
      </c>
      <c r="AT96" s="37"/>
      <c r="AU96" s="41" t="n">
        <f aca="false">SUM(AV96:AZ96)</f>
        <v>7</v>
      </c>
      <c r="AV96" s="42" t="n">
        <v>1</v>
      </c>
      <c r="AW96" s="45"/>
      <c r="AX96" s="42" t="n">
        <v>0</v>
      </c>
      <c r="AY96" s="42" t="n">
        <v>5</v>
      </c>
      <c r="AZ96" s="51" t="n">
        <v>1</v>
      </c>
    </row>
    <row r="97" customFormat="false" ht="25.5" hidden="false" customHeight="true" outlineLevel="0" collapsed="false">
      <c r="B97" s="52"/>
      <c r="C97" s="53" t="s">
        <v>41</v>
      </c>
      <c r="D97" s="54" t="n">
        <f aca="false">SUM(E97,N97,R97,X97,AD97)</f>
        <v>382</v>
      </c>
      <c r="E97" s="55" t="n">
        <f aca="false">SUM(F97:M97)</f>
        <v>71</v>
      </c>
      <c r="F97" s="56" t="n">
        <v>15</v>
      </c>
      <c r="G97" s="56" t="n">
        <v>18</v>
      </c>
      <c r="H97" s="56" t="n">
        <v>12</v>
      </c>
      <c r="I97" s="56" t="n">
        <v>1</v>
      </c>
      <c r="J97" s="56" t="n">
        <v>13</v>
      </c>
      <c r="K97" s="56" t="n">
        <v>2</v>
      </c>
      <c r="L97" s="56" t="n">
        <v>9</v>
      </c>
      <c r="M97" s="57" t="n">
        <v>1</v>
      </c>
      <c r="N97" s="55" t="n">
        <f aca="false">SUM(O97:Q97)</f>
        <v>127</v>
      </c>
      <c r="O97" s="56" t="n">
        <v>25</v>
      </c>
      <c r="P97" s="56" t="n">
        <v>102</v>
      </c>
      <c r="Q97" s="57" t="n">
        <v>0</v>
      </c>
      <c r="R97" s="58" t="n">
        <f aca="false">SUM(S97:W97)</f>
        <v>133</v>
      </c>
      <c r="S97" s="59" t="n">
        <v>80</v>
      </c>
      <c r="T97" s="59" t="n">
        <v>45</v>
      </c>
      <c r="U97" s="59" t="n">
        <v>4</v>
      </c>
      <c r="V97" s="59" t="n">
        <v>3</v>
      </c>
      <c r="W97" s="60" t="n">
        <v>1</v>
      </c>
      <c r="X97" s="58" t="n">
        <f aca="false">SUM(Y97:AC97)</f>
        <v>17</v>
      </c>
      <c r="Y97" s="59" t="n">
        <v>2</v>
      </c>
      <c r="Z97" s="59" t="n">
        <v>14</v>
      </c>
      <c r="AA97" s="59" t="n">
        <v>1</v>
      </c>
      <c r="AB97" s="59" t="n">
        <v>0</v>
      </c>
      <c r="AC97" s="61" t="n">
        <v>0</v>
      </c>
      <c r="AD97" s="58" t="n">
        <f aca="false">SUM(AE97:AS97)</f>
        <v>34</v>
      </c>
      <c r="AE97" s="59" t="n">
        <v>2</v>
      </c>
      <c r="AF97" s="59" t="n">
        <v>0</v>
      </c>
      <c r="AG97" s="59" t="n">
        <v>10</v>
      </c>
      <c r="AH97" s="59" t="n">
        <v>8</v>
      </c>
      <c r="AI97" s="59" t="n">
        <v>0</v>
      </c>
      <c r="AJ97" s="59" t="n">
        <v>4</v>
      </c>
      <c r="AK97" s="59" t="n">
        <v>2</v>
      </c>
      <c r="AL97" s="62"/>
      <c r="AM97" s="59" t="n">
        <v>4</v>
      </c>
      <c r="AN97" s="59" t="n">
        <v>0</v>
      </c>
      <c r="AO97" s="59" t="n">
        <v>1</v>
      </c>
      <c r="AP97" s="62"/>
      <c r="AQ97" s="59" t="n">
        <v>1</v>
      </c>
      <c r="AR97" s="59" t="n">
        <v>0</v>
      </c>
      <c r="AS97" s="61" t="n">
        <v>2</v>
      </c>
      <c r="AT97" s="37"/>
      <c r="AU97" s="55" t="n">
        <f aca="false">SUM(AV97:AZ97)</f>
        <v>9</v>
      </c>
      <c r="AV97" s="56" t="n">
        <v>3</v>
      </c>
      <c r="AW97" s="56" t="n">
        <v>0</v>
      </c>
      <c r="AX97" s="56" t="n">
        <v>0</v>
      </c>
      <c r="AY97" s="56" t="n">
        <v>0</v>
      </c>
      <c r="AZ97" s="63" t="n">
        <v>6</v>
      </c>
    </row>
    <row r="98" customFormat="false" ht="25.5" hidden="false" customHeight="true" outlineLevel="0" collapsed="false">
      <c r="B98" s="64"/>
      <c r="C98" s="65" t="s">
        <v>42</v>
      </c>
      <c r="D98" s="66" t="n">
        <f aca="false">SUM(E98,N98,R98,X98,AD98)</f>
        <v>38</v>
      </c>
      <c r="E98" s="58" t="n">
        <f aca="false">SUM(F98:M98)</f>
        <v>8</v>
      </c>
      <c r="F98" s="59" t="n">
        <v>1</v>
      </c>
      <c r="G98" s="59" t="n">
        <v>1</v>
      </c>
      <c r="H98" s="59" t="n">
        <v>4</v>
      </c>
      <c r="I98" s="59" t="n">
        <v>0</v>
      </c>
      <c r="J98" s="59" t="n">
        <v>0</v>
      </c>
      <c r="K98" s="59" t="n">
        <v>1</v>
      </c>
      <c r="L98" s="59" t="n">
        <v>0</v>
      </c>
      <c r="M98" s="60" t="n">
        <v>1</v>
      </c>
      <c r="N98" s="58" t="n">
        <f aca="false">SUM(O98:Q98)</f>
        <v>11</v>
      </c>
      <c r="O98" s="59" t="n">
        <v>1</v>
      </c>
      <c r="P98" s="59" t="n">
        <v>10</v>
      </c>
      <c r="Q98" s="60" t="n">
        <v>0</v>
      </c>
      <c r="R98" s="58" t="n">
        <f aca="false">SUM(S98:W98)</f>
        <v>18</v>
      </c>
      <c r="S98" s="59" t="n">
        <v>12</v>
      </c>
      <c r="T98" s="59" t="n">
        <v>5</v>
      </c>
      <c r="U98" s="59" t="n">
        <v>1</v>
      </c>
      <c r="V98" s="59" t="n">
        <v>0</v>
      </c>
      <c r="W98" s="60" t="n">
        <v>0</v>
      </c>
      <c r="X98" s="58" t="n">
        <f aca="false">SUM(Y98:AC98)</f>
        <v>0</v>
      </c>
      <c r="Y98" s="59" t="n">
        <v>0</v>
      </c>
      <c r="Z98" s="59" t="n">
        <v>0</v>
      </c>
      <c r="AA98" s="59" t="n">
        <v>0</v>
      </c>
      <c r="AB98" s="59" t="n">
        <v>0</v>
      </c>
      <c r="AC98" s="61" t="n">
        <v>0</v>
      </c>
      <c r="AD98" s="58" t="n">
        <f aca="false">SUM(AE98:AS98)</f>
        <v>1</v>
      </c>
      <c r="AE98" s="59" t="n">
        <v>0</v>
      </c>
      <c r="AF98" s="59" t="n">
        <v>0</v>
      </c>
      <c r="AG98" s="59" t="n">
        <v>0</v>
      </c>
      <c r="AH98" s="59" t="n">
        <v>0</v>
      </c>
      <c r="AI98" s="59" t="n">
        <v>0</v>
      </c>
      <c r="AJ98" s="59" t="n">
        <v>0</v>
      </c>
      <c r="AK98" s="59" t="n">
        <v>0</v>
      </c>
      <c r="AL98" s="67"/>
      <c r="AM98" s="59" t="n">
        <v>0</v>
      </c>
      <c r="AN98" s="59" t="n">
        <v>0</v>
      </c>
      <c r="AO98" s="59" t="n">
        <v>1</v>
      </c>
      <c r="AP98" s="67"/>
      <c r="AQ98" s="59" t="n">
        <v>0</v>
      </c>
      <c r="AR98" s="59" t="n">
        <v>0</v>
      </c>
      <c r="AS98" s="61" t="n">
        <v>0</v>
      </c>
      <c r="AT98" s="37"/>
      <c r="AU98" s="58" t="n">
        <f aca="false">SUM(AV98:AZ98)</f>
        <v>0</v>
      </c>
      <c r="AV98" s="59" t="n">
        <v>0</v>
      </c>
      <c r="AW98" s="59" t="n">
        <v>0</v>
      </c>
      <c r="AX98" s="59" t="n">
        <v>0</v>
      </c>
      <c r="AY98" s="59" t="n">
        <v>0</v>
      </c>
      <c r="AZ98" s="61" t="n">
        <v>0</v>
      </c>
    </row>
    <row r="99" customFormat="false" ht="25.5" hidden="false" customHeight="true" outlineLevel="0" collapsed="false">
      <c r="B99" s="68"/>
      <c r="C99" s="69" t="s">
        <v>43</v>
      </c>
      <c r="D99" s="70" t="n">
        <f aca="false">SUM(E99,N99,R99,X99,AD99)</f>
        <v>791</v>
      </c>
      <c r="E99" s="71" t="n">
        <f aca="false">SUM(F99:M99)</f>
        <v>394</v>
      </c>
      <c r="F99" s="72" t="n">
        <v>146</v>
      </c>
      <c r="G99" s="72" t="n">
        <v>69</v>
      </c>
      <c r="H99" s="72" t="n">
        <v>60</v>
      </c>
      <c r="I99" s="72" t="n">
        <v>1</v>
      </c>
      <c r="J99" s="72" t="n">
        <v>53</v>
      </c>
      <c r="K99" s="72" t="n">
        <v>18</v>
      </c>
      <c r="L99" s="72" t="n">
        <v>14</v>
      </c>
      <c r="M99" s="73" t="n">
        <v>33</v>
      </c>
      <c r="N99" s="74"/>
      <c r="O99" s="75"/>
      <c r="P99" s="75"/>
      <c r="Q99" s="76"/>
      <c r="R99" s="77" t="n">
        <f aca="false">SUM(S99:W99)</f>
        <v>221</v>
      </c>
      <c r="S99" s="78" t="n">
        <v>183</v>
      </c>
      <c r="T99" s="78" t="n">
        <v>27</v>
      </c>
      <c r="U99" s="78" t="n">
        <v>2</v>
      </c>
      <c r="V99" s="78" t="n">
        <v>4</v>
      </c>
      <c r="W99" s="79" t="n">
        <v>5</v>
      </c>
      <c r="X99" s="77" t="n">
        <f aca="false">SUM(Y99:AC99)</f>
        <v>56</v>
      </c>
      <c r="Y99" s="78" t="n">
        <v>21</v>
      </c>
      <c r="Z99" s="78" t="n">
        <v>25</v>
      </c>
      <c r="AA99" s="78" t="n">
        <v>6</v>
      </c>
      <c r="AB99" s="78" t="n">
        <v>1</v>
      </c>
      <c r="AC99" s="80" t="n">
        <v>3</v>
      </c>
      <c r="AD99" s="77" t="n">
        <f aca="false">SUM(AE99:AS99)</f>
        <v>120</v>
      </c>
      <c r="AE99" s="75"/>
      <c r="AF99" s="78" t="n">
        <v>8</v>
      </c>
      <c r="AG99" s="78" t="n">
        <v>9</v>
      </c>
      <c r="AH99" s="78" t="n">
        <v>66</v>
      </c>
      <c r="AI99" s="78" t="n">
        <v>1</v>
      </c>
      <c r="AJ99" s="75"/>
      <c r="AK99" s="78" t="n">
        <v>8</v>
      </c>
      <c r="AL99" s="81"/>
      <c r="AM99" s="75"/>
      <c r="AN99" s="78" t="n">
        <v>0</v>
      </c>
      <c r="AO99" s="78" t="n">
        <v>8</v>
      </c>
      <c r="AP99" s="81"/>
      <c r="AQ99" s="78" t="n">
        <v>10</v>
      </c>
      <c r="AR99" s="81"/>
      <c r="AS99" s="80" t="n">
        <v>10</v>
      </c>
      <c r="AT99" s="37"/>
      <c r="AU99" s="71" t="n">
        <f aca="false">SUM(AV99:AZ99)</f>
        <v>9</v>
      </c>
      <c r="AV99" s="72" t="n">
        <v>3</v>
      </c>
      <c r="AW99" s="72" t="n">
        <v>5</v>
      </c>
      <c r="AX99" s="72" t="n">
        <v>0</v>
      </c>
      <c r="AY99" s="72" t="n">
        <v>0</v>
      </c>
      <c r="AZ99" s="82" t="n">
        <v>1</v>
      </c>
    </row>
    <row r="100" customFormat="false" ht="19.5" hidden="false" customHeight="true" outlineLevel="0" collapsed="false"/>
    <row r="101" customFormat="false" ht="19.5" hidden="false" customHeight="true" outlineLevel="0" collapsed="false">
      <c r="B101" s="6" t="s">
        <v>52</v>
      </c>
      <c r="D101" s="4"/>
      <c r="E101" s="4"/>
      <c r="F101" s="4"/>
      <c r="G101" s="4"/>
      <c r="H101" s="4"/>
      <c r="I101" s="4"/>
      <c r="J101" s="5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</row>
    <row r="102" customFormat="false" ht="19.5" hidden="false" customHeight="true" outlineLevel="0" collapsed="false">
      <c r="B102" s="7" t="s">
        <v>2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J102" s="4"/>
      <c r="AK102" s="4"/>
      <c r="AS102" s="8" t="s">
        <v>3</v>
      </c>
      <c r="AZ102" s="8" t="s">
        <v>3</v>
      </c>
    </row>
    <row r="103" customFormat="false" ht="30" hidden="false" customHeight="true" outlineLevel="0" collapsed="false">
      <c r="B103" s="9"/>
      <c r="C103" s="9"/>
      <c r="D103" s="10" t="s">
        <v>4</v>
      </c>
      <c r="E103" s="11" t="s">
        <v>5</v>
      </c>
      <c r="F103" s="12" t="s">
        <v>6</v>
      </c>
      <c r="G103" s="12"/>
      <c r="H103" s="12"/>
      <c r="I103" s="12"/>
      <c r="J103" s="12"/>
      <c r="K103" s="12"/>
      <c r="L103" s="12"/>
      <c r="M103" s="12"/>
      <c r="N103" s="11" t="s">
        <v>5</v>
      </c>
      <c r="O103" s="12" t="s">
        <v>7</v>
      </c>
      <c r="P103" s="12"/>
      <c r="Q103" s="13"/>
      <c r="R103" s="14" t="s">
        <v>5</v>
      </c>
      <c r="S103" s="12" t="s">
        <v>8</v>
      </c>
      <c r="T103" s="12"/>
      <c r="U103" s="12"/>
      <c r="V103" s="12"/>
      <c r="W103" s="12"/>
      <c r="X103" s="11" t="s">
        <v>5</v>
      </c>
      <c r="Y103" s="15" t="s">
        <v>9</v>
      </c>
      <c r="Z103" s="15"/>
      <c r="AA103" s="15"/>
      <c r="AB103" s="15"/>
      <c r="AC103" s="15"/>
      <c r="AD103" s="11" t="s">
        <v>5</v>
      </c>
      <c r="AE103" s="12" t="s">
        <v>10</v>
      </c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6"/>
      <c r="AT103" s="17"/>
      <c r="AU103" s="11" t="s">
        <v>5</v>
      </c>
      <c r="AV103" s="12" t="s">
        <v>11</v>
      </c>
      <c r="AW103" s="12"/>
      <c r="AX103" s="12"/>
      <c r="AY103" s="12"/>
      <c r="AZ103" s="16"/>
    </row>
    <row r="104" customFormat="false" ht="19.5" hidden="false" customHeight="true" outlineLevel="0" collapsed="false">
      <c r="B104" s="9"/>
      <c r="C104" s="9"/>
      <c r="D104" s="10"/>
      <c r="E104" s="11"/>
      <c r="F104" s="18" t="s">
        <v>12</v>
      </c>
      <c r="G104" s="18" t="s">
        <v>13</v>
      </c>
      <c r="H104" s="18" t="s">
        <v>14</v>
      </c>
      <c r="I104" s="19" t="s">
        <v>15</v>
      </c>
      <c r="J104" s="19" t="s">
        <v>16</v>
      </c>
      <c r="K104" s="19" t="s">
        <v>17</v>
      </c>
      <c r="L104" s="19" t="s">
        <v>18</v>
      </c>
      <c r="M104" s="20" t="s">
        <v>19</v>
      </c>
      <c r="N104" s="11"/>
      <c r="O104" s="19" t="s">
        <v>20</v>
      </c>
      <c r="P104" s="19" t="s">
        <v>13</v>
      </c>
      <c r="Q104" s="21" t="s">
        <v>16</v>
      </c>
      <c r="R104" s="14"/>
      <c r="S104" s="18" t="s">
        <v>12</v>
      </c>
      <c r="T104" s="18" t="s">
        <v>13</v>
      </c>
      <c r="U104" s="18" t="s">
        <v>14</v>
      </c>
      <c r="V104" s="18" t="s">
        <v>16</v>
      </c>
      <c r="W104" s="22" t="s">
        <v>19</v>
      </c>
      <c r="X104" s="11"/>
      <c r="Y104" s="18" t="s">
        <v>12</v>
      </c>
      <c r="Z104" s="18" t="s">
        <v>13</v>
      </c>
      <c r="AA104" s="18" t="s">
        <v>14</v>
      </c>
      <c r="AB104" s="18" t="s">
        <v>16</v>
      </c>
      <c r="AC104" s="22" t="s">
        <v>19</v>
      </c>
      <c r="AD104" s="11"/>
      <c r="AE104" s="19" t="s">
        <v>21</v>
      </c>
      <c r="AF104" s="19" t="s">
        <v>22</v>
      </c>
      <c r="AG104" s="18" t="s">
        <v>23</v>
      </c>
      <c r="AH104" s="18" t="s">
        <v>24</v>
      </c>
      <c r="AI104" s="18" t="s">
        <v>25</v>
      </c>
      <c r="AJ104" s="23" t="s">
        <v>26</v>
      </c>
      <c r="AK104" s="18" t="s">
        <v>27</v>
      </c>
      <c r="AL104" s="18" t="s">
        <v>28</v>
      </c>
      <c r="AM104" s="19" t="s">
        <v>29</v>
      </c>
      <c r="AN104" s="18" t="s">
        <v>30</v>
      </c>
      <c r="AO104" s="18" t="s">
        <v>31</v>
      </c>
      <c r="AP104" s="19" t="s">
        <v>32</v>
      </c>
      <c r="AQ104" s="19" t="s">
        <v>33</v>
      </c>
      <c r="AR104" s="19" t="s">
        <v>34</v>
      </c>
      <c r="AS104" s="24" t="s">
        <v>19</v>
      </c>
      <c r="AT104" s="25"/>
      <c r="AU104" s="11"/>
      <c r="AV104" s="19" t="s">
        <v>35</v>
      </c>
      <c r="AW104" s="19" t="s">
        <v>36</v>
      </c>
      <c r="AX104" s="19" t="s">
        <v>37</v>
      </c>
      <c r="AY104" s="19" t="s">
        <v>38</v>
      </c>
      <c r="AZ104" s="24" t="s">
        <v>19</v>
      </c>
    </row>
    <row r="105" customFormat="false" ht="99.75" hidden="false" customHeight="true" outlineLevel="0" collapsed="false">
      <c r="B105" s="9"/>
      <c r="C105" s="9"/>
      <c r="D105" s="10"/>
      <c r="E105" s="11"/>
      <c r="F105" s="18"/>
      <c r="G105" s="18"/>
      <c r="H105" s="18"/>
      <c r="I105" s="19"/>
      <c r="J105" s="19"/>
      <c r="K105" s="19"/>
      <c r="L105" s="19"/>
      <c r="M105" s="20"/>
      <c r="N105" s="11"/>
      <c r="O105" s="19"/>
      <c r="P105" s="19"/>
      <c r="Q105" s="21"/>
      <c r="R105" s="14"/>
      <c r="S105" s="18"/>
      <c r="T105" s="18"/>
      <c r="U105" s="18"/>
      <c r="V105" s="18"/>
      <c r="W105" s="22"/>
      <c r="X105" s="11"/>
      <c r="Y105" s="18"/>
      <c r="Z105" s="18"/>
      <c r="AA105" s="18"/>
      <c r="AB105" s="18"/>
      <c r="AC105" s="22"/>
      <c r="AD105" s="11"/>
      <c r="AE105" s="19"/>
      <c r="AF105" s="19"/>
      <c r="AG105" s="18"/>
      <c r="AH105" s="18"/>
      <c r="AI105" s="18"/>
      <c r="AJ105" s="23"/>
      <c r="AK105" s="18"/>
      <c r="AL105" s="18"/>
      <c r="AM105" s="19"/>
      <c r="AN105" s="18"/>
      <c r="AO105" s="18"/>
      <c r="AP105" s="19"/>
      <c r="AQ105" s="19"/>
      <c r="AR105" s="19"/>
      <c r="AS105" s="24"/>
      <c r="AT105" s="17"/>
      <c r="AU105" s="11"/>
      <c r="AV105" s="19"/>
      <c r="AW105" s="19"/>
      <c r="AX105" s="19"/>
      <c r="AY105" s="19"/>
      <c r="AZ105" s="24"/>
    </row>
    <row r="106" customFormat="false" ht="25.5" hidden="false" customHeight="true" outlineLevel="0" collapsed="false">
      <c r="B106" s="26"/>
      <c r="C106" s="27" t="s">
        <v>39</v>
      </c>
      <c r="D106" s="28" t="n">
        <f aca="false">SUM(D107:D110)</f>
        <v>64</v>
      </c>
      <c r="E106" s="29" t="n">
        <f aca="false">SUM(E107:E110)</f>
        <v>19</v>
      </c>
      <c r="F106" s="30" t="n">
        <f aca="false">SUM(F107:F110)</f>
        <v>5</v>
      </c>
      <c r="G106" s="30" t="n">
        <f aca="false">SUM(G107:G110)</f>
        <v>3</v>
      </c>
      <c r="H106" s="30" t="n">
        <f aca="false">SUM(H107:H110)</f>
        <v>5</v>
      </c>
      <c r="I106" s="30" t="n">
        <f aca="false">SUM(I107:I110)</f>
        <v>0</v>
      </c>
      <c r="J106" s="30" t="n">
        <f aca="false">SUM(J107:J110)</f>
        <v>4</v>
      </c>
      <c r="K106" s="30" t="n">
        <f aca="false">SUM(K107:K110)</f>
        <v>0</v>
      </c>
      <c r="L106" s="30" t="n">
        <f aca="false">SUM(L107:L110)</f>
        <v>2</v>
      </c>
      <c r="M106" s="31" t="n">
        <f aca="false">SUM(M107:M110)</f>
        <v>0</v>
      </c>
      <c r="N106" s="29" t="n">
        <f aca="false">SUM(N107:N110)</f>
        <v>24</v>
      </c>
      <c r="O106" s="30" t="n">
        <f aca="false">SUM(O107:O110)</f>
        <v>4</v>
      </c>
      <c r="P106" s="30" t="n">
        <f aca="false">SUM(P107:P110)</f>
        <v>19</v>
      </c>
      <c r="Q106" s="32" t="n">
        <f aca="false">SUM(Q107:Q110)</f>
        <v>1</v>
      </c>
      <c r="R106" s="33" t="n">
        <f aca="false">SUM(R107:R110)</f>
        <v>10</v>
      </c>
      <c r="S106" s="34" t="n">
        <f aca="false">SUM(S107:S110)</f>
        <v>4</v>
      </c>
      <c r="T106" s="34" t="n">
        <f aca="false">SUM(T107:T110)</f>
        <v>6</v>
      </c>
      <c r="U106" s="34" t="n">
        <f aca="false">SUM(U107:U110)</f>
        <v>0</v>
      </c>
      <c r="V106" s="34" t="n">
        <f aca="false">SUM(V107:V110)</f>
        <v>0</v>
      </c>
      <c r="W106" s="35" t="n">
        <f aca="false">SUM(W107:W110)</f>
        <v>0</v>
      </c>
      <c r="X106" s="33" t="n">
        <f aca="false">SUM(X107:X110)</f>
        <v>4</v>
      </c>
      <c r="Y106" s="34" t="n">
        <f aca="false">SUM(Y107:Y110)</f>
        <v>1</v>
      </c>
      <c r="Z106" s="34" t="n">
        <f aca="false">SUM(Z107:Z110)</f>
        <v>2</v>
      </c>
      <c r="AA106" s="34" t="n">
        <f aca="false">SUM(AA107:AA110)</f>
        <v>0</v>
      </c>
      <c r="AB106" s="34" t="n">
        <f aca="false">SUM(AB107:AB110)</f>
        <v>0</v>
      </c>
      <c r="AC106" s="36" t="n">
        <f aca="false">SUM(AC107:AC110)</f>
        <v>1</v>
      </c>
      <c r="AD106" s="33" t="n">
        <f aca="false">SUM(AD107:AD110)</f>
        <v>7</v>
      </c>
      <c r="AE106" s="34" t="n">
        <f aca="false">SUM(AE107:AE110)</f>
        <v>0</v>
      </c>
      <c r="AF106" s="34" t="n">
        <f aca="false">SUM(AF107:AF110)</f>
        <v>0</v>
      </c>
      <c r="AG106" s="34" t="n">
        <f aca="false">SUM(AG107:AG110)</f>
        <v>1</v>
      </c>
      <c r="AH106" s="34" t="n">
        <f aca="false">SUM(AH107:AH110)</f>
        <v>3</v>
      </c>
      <c r="AI106" s="34" t="n">
        <f aca="false">SUM(AI107:AI110)</f>
        <v>0</v>
      </c>
      <c r="AJ106" s="34" t="n">
        <f aca="false">SUM(AJ107:AJ110)</f>
        <v>1</v>
      </c>
      <c r="AK106" s="34" t="n">
        <f aca="false">SUM(AK107:AK110)</f>
        <v>0</v>
      </c>
      <c r="AL106" s="30" t="n">
        <f aca="false">SUM(AL107:AL110)</f>
        <v>0</v>
      </c>
      <c r="AM106" s="34" t="n">
        <f aca="false">SUM(AM107:AM110)</f>
        <v>0</v>
      </c>
      <c r="AN106" s="34" t="n">
        <f aca="false">SUM(AN107:AN110)</f>
        <v>0</v>
      </c>
      <c r="AO106" s="34" t="n">
        <f aca="false">SUM(AO107:AO110)</f>
        <v>0</v>
      </c>
      <c r="AP106" s="30" t="n">
        <f aca="false">SUM(AP107:AP110)</f>
        <v>0</v>
      </c>
      <c r="AQ106" s="34" t="n">
        <f aca="false">SUM(AQ107:AQ110)</f>
        <v>1</v>
      </c>
      <c r="AR106" s="34" t="n">
        <f aca="false">SUM(AR107:AR110)</f>
        <v>0</v>
      </c>
      <c r="AS106" s="36" t="n">
        <f aca="false">SUM(AS107:AS110)</f>
        <v>1</v>
      </c>
      <c r="AT106" s="37"/>
      <c r="AU106" s="29" t="n">
        <f aca="false">SUM(AU107:AU110)</f>
        <v>1</v>
      </c>
      <c r="AV106" s="30" t="n">
        <f aca="false">SUM(AV107:AV110)</f>
        <v>0</v>
      </c>
      <c r="AW106" s="30" t="n">
        <f aca="false">SUM(AW107:AW110)</f>
        <v>0</v>
      </c>
      <c r="AX106" s="30" t="n">
        <f aca="false">SUM(AX107:AX110)</f>
        <v>0</v>
      </c>
      <c r="AY106" s="30" t="n">
        <f aca="false">SUM(AY107:AY110)</f>
        <v>0</v>
      </c>
      <c r="AZ106" s="32" t="n">
        <f aca="false">SUM(AZ107:AZ110)</f>
        <v>1</v>
      </c>
    </row>
    <row r="107" customFormat="false" ht="25.5" hidden="false" customHeight="true" outlineLevel="0" collapsed="false">
      <c r="B107" s="38"/>
      <c r="C107" s="39" t="s">
        <v>40</v>
      </c>
      <c r="D107" s="40" t="n">
        <f aca="false">SUM(E107,N107,R107,X107,AD107)</f>
        <v>27</v>
      </c>
      <c r="E107" s="41" t="n">
        <f aca="false">SUM(F107:M107)</f>
        <v>4</v>
      </c>
      <c r="F107" s="42" t="n">
        <v>1</v>
      </c>
      <c r="G107" s="42" t="n">
        <v>1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2</v>
      </c>
      <c r="M107" s="43" t="n">
        <v>0</v>
      </c>
      <c r="N107" s="41" t="n">
        <f aca="false">SUM(O107:Q107)</f>
        <v>21</v>
      </c>
      <c r="O107" s="42" t="n">
        <v>4</v>
      </c>
      <c r="P107" s="42" t="n">
        <v>16</v>
      </c>
      <c r="Q107" s="43" t="n">
        <v>1</v>
      </c>
      <c r="R107" s="44"/>
      <c r="S107" s="45"/>
      <c r="T107" s="45"/>
      <c r="U107" s="45"/>
      <c r="V107" s="45"/>
      <c r="W107" s="46"/>
      <c r="X107" s="44"/>
      <c r="Y107" s="45"/>
      <c r="Z107" s="45"/>
      <c r="AA107" s="45"/>
      <c r="AB107" s="45"/>
      <c r="AC107" s="47"/>
      <c r="AD107" s="48" t="n">
        <f aca="false">SUM(AE107:AS107)</f>
        <v>2</v>
      </c>
      <c r="AE107" s="49" t="n">
        <v>0</v>
      </c>
      <c r="AF107" s="45"/>
      <c r="AG107" s="49" t="n">
        <v>0</v>
      </c>
      <c r="AH107" s="45"/>
      <c r="AI107" s="45"/>
      <c r="AJ107" s="49" t="n">
        <v>1</v>
      </c>
      <c r="AK107" s="49" t="n">
        <v>0</v>
      </c>
      <c r="AL107" s="42" t="n">
        <v>0</v>
      </c>
      <c r="AM107" s="49" t="n">
        <v>0</v>
      </c>
      <c r="AN107" s="49" t="n">
        <v>0</v>
      </c>
      <c r="AO107" s="49" t="n">
        <v>0</v>
      </c>
      <c r="AP107" s="42" t="n">
        <v>0</v>
      </c>
      <c r="AQ107" s="49" t="n">
        <v>0</v>
      </c>
      <c r="AR107" s="49" t="n">
        <v>0</v>
      </c>
      <c r="AS107" s="50" t="n">
        <v>1</v>
      </c>
      <c r="AT107" s="37"/>
      <c r="AU107" s="41" t="n">
        <f aca="false">SUM(AV107:AZ107)</f>
        <v>0</v>
      </c>
      <c r="AV107" s="42" t="n">
        <v>0</v>
      </c>
      <c r="AW107" s="45"/>
      <c r="AX107" s="42" t="n">
        <v>0</v>
      </c>
      <c r="AY107" s="42" t="n">
        <v>0</v>
      </c>
      <c r="AZ107" s="51" t="n">
        <v>0</v>
      </c>
    </row>
    <row r="108" customFormat="false" ht="25.5" hidden="false" customHeight="true" outlineLevel="0" collapsed="false">
      <c r="B108" s="52"/>
      <c r="C108" s="53" t="s">
        <v>41</v>
      </c>
      <c r="D108" s="54" t="n">
        <f aca="false">SUM(E108,N108,R108,X108,AD108)</f>
        <v>6</v>
      </c>
      <c r="E108" s="55" t="n">
        <f aca="false">SUM(F108:M108)</f>
        <v>1</v>
      </c>
      <c r="F108" s="56" t="n">
        <v>0</v>
      </c>
      <c r="G108" s="56" t="n">
        <v>0</v>
      </c>
      <c r="H108" s="56" t="n">
        <v>1</v>
      </c>
      <c r="I108" s="56" t="n">
        <v>0</v>
      </c>
      <c r="J108" s="56" t="n">
        <v>0</v>
      </c>
      <c r="K108" s="56" t="n">
        <v>0</v>
      </c>
      <c r="L108" s="56" t="n">
        <v>0</v>
      </c>
      <c r="M108" s="57" t="n">
        <v>0</v>
      </c>
      <c r="N108" s="55" t="n">
        <f aca="false">SUM(O108:Q108)</f>
        <v>2</v>
      </c>
      <c r="O108" s="56" t="n">
        <v>0</v>
      </c>
      <c r="P108" s="56" t="n">
        <v>2</v>
      </c>
      <c r="Q108" s="57" t="n">
        <v>0</v>
      </c>
      <c r="R108" s="58" t="n">
        <f aca="false">SUM(S108:W108)</f>
        <v>3</v>
      </c>
      <c r="S108" s="59" t="n">
        <v>0</v>
      </c>
      <c r="T108" s="59" t="n">
        <v>3</v>
      </c>
      <c r="U108" s="59" t="n">
        <v>0</v>
      </c>
      <c r="V108" s="59" t="n">
        <v>0</v>
      </c>
      <c r="W108" s="60" t="n">
        <v>0</v>
      </c>
      <c r="X108" s="58" t="n">
        <f aca="false">SUM(Y108:AC108)</f>
        <v>0</v>
      </c>
      <c r="Y108" s="59" t="n">
        <v>0</v>
      </c>
      <c r="Z108" s="59" t="n">
        <v>0</v>
      </c>
      <c r="AA108" s="59" t="n">
        <v>0</v>
      </c>
      <c r="AB108" s="59" t="n">
        <v>0</v>
      </c>
      <c r="AC108" s="61" t="n">
        <v>0</v>
      </c>
      <c r="AD108" s="58" t="n">
        <f aca="false">SUM(AE108:AS108)</f>
        <v>0</v>
      </c>
      <c r="AE108" s="59" t="n">
        <v>0</v>
      </c>
      <c r="AF108" s="59" t="n">
        <v>0</v>
      </c>
      <c r="AG108" s="59" t="n">
        <v>0</v>
      </c>
      <c r="AH108" s="59" t="n">
        <v>0</v>
      </c>
      <c r="AI108" s="59" t="n">
        <v>0</v>
      </c>
      <c r="AJ108" s="59" t="n">
        <v>0</v>
      </c>
      <c r="AK108" s="59" t="n">
        <v>0</v>
      </c>
      <c r="AL108" s="62"/>
      <c r="AM108" s="59" t="n">
        <v>0</v>
      </c>
      <c r="AN108" s="59" t="n">
        <v>0</v>
      </c>
      <c r="AO108" s="59" t="n">
        <v>0</v>
      </c>
      <c r="AP108" s="62"/>
      <c r="AQ108" s="59" t="n">
        <v>0</v>
      </c>
      <c r="AR108" s="59" t="n">
        <v>0</v>
      </c>
      <c r="AS108" s="61" t="n">
        <v>0</v>
      </c>
      <c r="AT108" s="37"/>
      <c r="AU108" s="55" t="n">
        <f aca="false">SUM(AV108:AZ108)</f>
        <v>1</v>
      </c>
      <c r="AV108" s="56" t="n">
        <v>0</v>
      </c>
      <c r="AW108" s="56" t="n">
        <v>0</v>
      </c>
      <c r="AX108" s="56" t="n">
        <v>0</v>
      </c>
      <c r="AY108" s="56" t="n">
        <v>0</v>
      </c>
      <c r="AZ108" s="63" t="n">
        <v>1</v>
      </c>
    </row>
    <row r="109" customFormat="false" ht="25.5" hidden="false" customHeight="true" outlineLevel="0" collapsed="false">
      <c r="B109" s="64"/>
      <c r="C109" s="65" t="s">
        <v>42</v>
      </c>
      <c r="D109" s="66" t="n">
        <f aca="false">SUM(E109,N109,R109,X109,AD109)</f>
        <v>2</v>
      </c>
      <c r="E109" s="58" t="n">
        <f aca="false">SUM(F109:M109)</f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59" t="n">
        <v>0</v>
      </c>
      <c r="K109" s="59" t="n">
        <v>0</v>
      </c>
      <c r="L109" s="59" t="n">
        <v>0</v>
      </c>
      <c r="M109" s="60" t="n">
        <v>0</v>
      </c>
      <c r="N109" s="58" t="n">
        <f aca="false">SUM(O109:Q109)</f>
        <v>1</v>
      </c>
      <c r="O109" s="59" t="n">
        <v>0</v>
      </c>
      <c r="P109" s="59" t="n">
        <v>1</v>
      </c>
      <c r="Q109" s="60" t="n">
        <v>0</v>
      </c>
      <c r="R109" s="58" t="n">
        <f aca="false">SUM(S109:W109)</f>
        <v>1</v>
      </c>
      <c r="S109" s="59" t="n">
        <v>1</v>
      </c>
      <c r="T109" s="59" t="n">
        <v>0</v>
      </c>
      <c r="U109" s="59" t="n">
        <v>0</v>
      </c>
      <c r="V109" s="59" t="n">
        <v>0</v>
      </c>
      <c r="W109" s="60" t="n">
        <v>0</v>
      </c>
      <c r="X109" s="58" t="n">
        <f aca="false">SUM(Y109:AC109)</f>
        <v>0</v>
      </c>
      <c r="Y109" s="59" t="n">
        <v>0</v>
      </c>
      <c r="Z109" s="59" t="n">
        <v>0</v>
      </c>
      <c r="AA109" s="59" t="n">
        <v>0</v>
      </c>
      <c r="AB109" s="59" t="n">
        <v>0</v>
      </c>
      <c r="AC109" s="61" t="n">
        <v>0</v>
      </c>
      <c r="AD109" s="58" t="n">
        <f aca="false">SUM(AE109:AS109)</f>
        <v>0</v>
      </c>
      <c r="AE109" s="59" t="n">
        <v>0</v>
      </c>
      <c r="AF109" s="59" t="n">
        <v>0</v>
      </c>
      <c r="AG109" s="59" t="n">
        <v>0</v>
      </c>
      <c r="AH109" s="59" t="n">
        <v>0</v>
      </c>
      <c r="AI109" s="59" t="n">
        <v>0</v>
      </c>
      <c r="AJ109" s="59" t="n">
        <v>0</v>
      </c>
      <c r="AK109" s="59" t="n">
        <v>0</v>
      </c>
      <c r="AL109" s="67"/>
      <c r="AM109" s="59" t="n">
        <v>0</v>
      </c>
      <c r="AN109" s="59" t="n">
        <v>0</v>
      </c>
      <c r="AO109" s="59" t="n">
        <v>0</v>
      </c>
      <c r="AP109" s="67"/>
      <c r="AQ109" s="59" t="n">
        <v>0</v>
      </c>
      <c r="AR109" s="59" t="n">
        <v>0</v>
      </c>
      <c r="AS109" s="61" t="n">
        <v>0</v>
      </c>
      <c r="AT109" s="37"/>
      <c r="AU109" s="58" t="n">
        <f aca="false">SUM(AV109:AZ109)</f>
        <v>0</v>
      </c>
      <c r="AV109" s="59" t="n">
        <v>0</v>
      </c>
      <c r="AW109" s="59" t="n">
        <v>0</v>
      </c>
      <c r="AX109" s="59" t="n">
        <v>0</v>
      </c>
      <c r="AY109" s="59" t="n">
        <v>0</v>
      </c>
      <c r="AZ109" s="61" t="n">
        <v>0</v>
      </c>
    </row>
    <row r="110" customFormat="false" ht="25.5" hidden="false" customHeight="true" outlineLevel="0" collapsed="false">
      <c r="B110" s="68"/>
      <c r="C110" s="69" t="s">
        <v>43</v>
      </c>
      <c r="D110" s="70" t="n">
        <f aca="false">SUM(E110,N110,R110,X110,AD110)</f>
        <v>29</v>
      </c>
      <c r="E110" s="71" t="n">
        <f aca="false">SUM(F110:M110)</f>
        <v>14</v>
      </c>
      <c r="F110" s="72" t="n">
        <v>4</v>
      </c>
      <c r="G110" s="72" t="n">
        <v>2</v>
      </c>
      <c r="H110" s="72" t="n">
        <v>4</v>
      </c>
      <c r="I110" s="72" t="n">
        <v>0</v>
      </c>
      <c r="J110" s="72" t="n">
        <v>4</v>
      </c>
      <c r="K110" s="72" t="n">
        <v>0</v>
      </c>
      <c r="L110" s="72" t="n">
        <v>0</v>
      </c>
      <c r="M110" s="73" t="n">
        <v>0</v>
      </c>
      <c r="N110" s="74"/>
      <c r="O110" s="75"/>
      <c r="P110" s="75"/>
      <c r="Q110" s="76"/>
      <c r="R110" s="77" t="n">
        <f aca="false">SUM(S110:W110)</f>
        <v>6</v>
      </c>
      <c r="S110" s="78" t="n">
        <v>3</v>
      </c>
      <c r="T110" s="78" t="n">
        <v>3</v>
      </c>
      <c r="U110" s="78" t="n">
        <v>0</v>
      </c>
      <c r="V110" s="78" t="n">
        <v>0</v>
      </c>
      <c r="W110" s="79" t="n">
        <v>0</v>
      </c>
      <c r="X110" s="77" t="n">
        <f aca="false">SUM(Y110:AC110)</f>
        <v>4</v>
      </c>
      <c r="Y110" s="78" t="n">
        <v>1</v>
      </c>
      <c r="Z110" s="78" t="n">
        <v>2</v>
      </c>
      <c r="AA110" s="78" t="n">
        <v>0</v>
      </c>
      <c r="AB110" s="78" t="n">
        <v>0</v>
      </c>
      <c r="AC110" s="80" t="n">
        <v>1</v>
      </c>
      <c r="AD110" s="77" t="n">
        <f aca="false">SUM(AE110:AS110)</f>
        <v>5</v>
      </c>
      <c r="AE110" s="75"/>
      <c r="AF110" s="78" t="n">
        <v>0</v>
      </c>
      <c r="AG110" s="78" t="n">
        <v>1</v>
      </c>
      <c r="AH110" s="78" t="n">
        <v>3</v>
      </c>
      <c r="AI110" s="78" t="n">
        <v>0</v>
      </c>
      <c r="AJ110" s="75"/>
      <c r="AK110" s="78" t="n">
        <v>0</v>
      </c>
      <c r="AL110" s="81"/>
      <c r="AM110" s="75"/>
      <c r="AN110" s="78" t="n">
        <v>0</v>
      </c>
      <c r="AO110" s="78" t="n">
        <v>0</v>
      </c>
      <c r="AP110" s="81"/>
      <c r="AQ110" s="78" t="n">
        <v>1</v>
      </c>
      <c r="AR110" s="81"/>
      <c r="AS110" s="80" t="n">
        <v>0</v>
      </c>
      <c r="AT110" s="37"/>
      <c r="AU110" s="71" t="n">
        <f aca="false">SUM(AV110:AZ110)</f>
        <v>0</v>
      </c>
      <c r="AV110" s="72" t="n">
        <v>0</v>
      </c>
      <c r="AW110" s="72" t="n">
        <v>0</v>
      </c>
      <c r="AX110" s="72" t="n">
        <v>0</v>
      </c>
      <c r="AY110" s="72" t="n">
        <v>0</v>
      </c>
      <c r="AZ110" s="82" t="n">
        <v>0</v>
      </c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</sheetData>
  <mergeCells count="500"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15:C17"/>
    <mergeCell ref="D15:D17"/>
    <mergeCell ref="E15:E17"/>
    <mergeCell ref="N15:N17"/>
    <mergeCell ref="R15:R17"/>
    <mergeCell ref="X15:X17"/>
    <mergeCell ref="Y15:AC15"/>
    <mergeCell ref="AD15:AD17"/>
    <mergeCell ref="AU15:AU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P16:P17"/>
    <mergeCell ref="Q16:Q17"/>
    <mergeCell ref="S16:S17"/>
    <mergeCell ref="T16:T17"/>
    <mergeCell ref="U16:U17"/>
    <mergeCell ref="V16:V17"/>
    <mergeCell ref="W16:W17"/>
    <mergeCell ref="Y16:Y17"/>
    <mergeCell ref="Z16:Z17"/>
    <mergeCell ref="AA16:AA17"/>
    <mergeCell ref="AB16:AB17"/>
    <mergeCell ref="AC16:AC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V16:AV17"/>
    <mergeCell ref="AW16:AW17"/>
    <mergeCell ref="AX16:AX17"/>
    <mergeCell ref="AY16:AY17"/>
    <mergeCell ref="AZ16:AZ17"/>
    <mergeCell ref="B26:C28"/>
    <mergeCell ref="D26:D28"/>
    <mergeCell ref="E26:E28"/>
    <mergeCell ref="N26:N28"/>
    <mergeCell ref="R26:R28"/>
    <mergeCell ref="X26:X28"/>
    <mergeCell ref="Y26:AC26"/>
    <mergeCell ref="AD26:AD28"/>
    <mergeCell ref="AU26:AU28"/>
    <mergeCell ref="F27:F28"/>
    <mergeCell ref="G27:G28"/>
    <mergeCell ref="H27:H28"/>
    <mergeCell ref="I27:I28"/>
    <mergeCell ref="J27:J28"/>
    <mergeCell ref="K27:K28"/>
    <mergeCell ref="L27:L28"/>
    <mergeCell ref="M27:M28"/>
    <mergeCell ref="O27:O28"/>
    <mergeCell ref="P27:P28"/>
    <mergeCell ref="Q27:Q28"/>
    <mergeCell ref="S27:S28"/>
    <mergeCell ref="T27:T28"/>
    <mergeCell ref="U27:U28"/>
    <mergeCell ref="V27:V28"/>
    <mergeCell ref="W27:W28"/>
    <mergeCell ref="Y27:Y28"/>
    <mergeCell ref="Z27:Z28"/>
    <mergeCell ref="AA27:AA28"/>
    <mergeCell ref="AB27:AB28"/>
    <mergeCell ref="AC27:AC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V27:AV28"/>
    <mergeCell ref="AW27:AW28"/>
    <mergeCell ref="AX27:AX28"/>
    <mergeCell ref="AY27:AY28"/>
    <mergeCell ref="AZ27:AZ28"/>
    <mergeCell ref="B37:C39"/>
    <mergeCell ref="D37:D39"/>
    <mergeCell ref="E37:E39"/>
    <mergeCell ref="N37:N39"/>
    <mergeCell ref="R37:R39"/>
    <mergeCell ref="X37:X39"/>
    <mergeCell ref="Y37:AC37"/>
    <mergeCell ref="AD37:AD39"/>
    <mergeCell ref="AU37:AU39"/>
    <mergeCell ref="F38:F39"/>
    <mergeCell ref="G38:G39"/>
    <mergeCell ref="H38:H39"/>
    <mergeCell ref="I38:I39"/>
    <mergeCell ref="J38:J39"/>
    <mergeCell ref="K38:K39"/>
    <mergeCell ref="L38:L39"/>
    <mergeCell ref="M38:M39"/>
    <mergeCell ref="O38:O39"/>
    <mergeCell ref="P38:P39"/>
    <mergeCell ref="Q38:Q39"/>
    <mergeCell ref="S38:S39"/>
    <mergeCell ref="T38:T39"/>
    <mergeCell ref="U38:U39"/>
    <mergeCell ref="V38:V39"/>
    <mergeCell ref="W38:W39"/>
    <mergeCell ref="Y38:Y39"/>
    <mergeCell ref="Z38:Z39"/>
    <mergeCell ref="AA38:AA39"/>
    <mergeCell ref="AB38:AB39"/>
    <mergeCell ref="AC38:AC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V38:AV39"/>
    <mergeCell ref="AW38:AW39"/>
    <mergeCell ref="AX38:AX39"/>
    <mergeCell ref="AY38:AY39"/>
    <mergeCell ref="AZ38:AZ39"/>
    <mergeCell ref="B48:C50"/>
    <mergeCell ref="D48:D50"/>
    <mergeCell ref="E48:E50"/>
    <mergeCell ref="N48:N50"/>
    <mergeCell ref="R48:R50"/>
    <mergeCell ref="X48:X50"/>
    <mergeCell ref="Y48:AC48"/>
    <mergeCell ref="AD48:AD50"/>
    <mergeCell ref="AU48:AU50"/>
    <mergeCell ref="F49:F50"/>
    <mergeCell ref="G49:G50"/>
    <mergeCell ref="H49:H50"/>
    <mergeCell ref="I49:I50"/>
    <mergeCell ref="J49:J50"/>
    <mergeCell ref="K49:K50"/>
    <mergeCell ref="L49:L50"/>
    <mergeCell ref="M49:M50"/>
    <mergeCell ref="O49:O50"/>
    <mergeCell ref="P49:P50"/>
    <mergeCell ref="Q49:Q50"/>
    <mergeCell ref="S49:S50"/>
    <mergeCell ref="T49:T50"/>
    <mergeCell ref="U49:U50"/>
    <mergeCell ref="V49:V50"/>
    <mergeCell ref="W49:W50"/>
    <mergeCell ref="Y49:Y50"/>
    <mergeCell ref="Z49:Z50"/>
    <mergeCell ref="AA49:AA50"/>
    <mergeCell ref="AB49:AB50"/>
    <mergeCell ref="AC49:AC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V49:AV50"/>
    <mergeCell ref="AW49:AW50"/>
    <mergeCell ref="AX49:AX50"/>
    <mergeCell ref="AY49:AY50"/>
    <mergeCell ref="AZ49:AZ50"/>
    <mergeCell ref="B59:C61"/>
    <mergeCell ref="D59:D61"/>
    <mergeCell ref="E59:E61"/>
    <mergeCell ref="N59:N61"/>
    <mergeCell ref="R59:R61"/>
    <mergeCell ref="X59:X61"/>
    <mergeCell ref="Y59:AC59"/>
    <mergeCell ref="AD59:AD61"/>
    <mergeCell ref="AU59:AU61"/>
    <mergeCell ref="F60:F61"/>
    <mergeCell ref="G60:G61"/>
    <mergeCell ref="H60:H61"/>
    <mergeCell ref="I60:I61"/>
    <mergeCell ref="J60:J61"/>
    <mergeCell ref="K60:K61"/>
    <mergeCell ref="L60:L61"/>
    <mergeCell ref="M60:M61"/>
    <mergeCell ref="O60:O61"/>
    <mergeCell ref="P60:P61"/>
    <mergeCell ref="Q60:Q61"/>
    <mergeCell ref="S60:S61"/>
    <mergeCell ref="T60:T61"/>
    <mergeCell ref="U60:U61"/>
    <mergeCell ref="V60:V61"/>
    <mergeCell ref="W60:W61"/>
    <mergeCell ref="Y60:Y61"/>
    <mergeCell ref="Z60:Z61"/>
    <mergeCell ref="AA60:AA61"/>
    <mergeCell ref="AB60:AB61"/>
    <mergeCell ref="AC60:AC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V60:AV61"/>
    <mergeCell ref="AW60:AW61"/>
    <mergeCell ref="AX60:AX61"/>
    <mergeCell ref="AY60:AY61"/>
    <mergeCell ref="AZ60:AZ61"/>
    <mergeCell ref="B70:C72"/>
    <mergeCell ref="D70:D72"/>
    <mergeCell ref="E70:E72"/>
    <mergeCell ref="N70:N72"/>
    <mergeCell ref="R70:R72"/>
    <mergeCell ref="X70:X72"/>
    <mergeCell ref="Y70:AC70"/>
    <mergeCell ref="AD70:AD72"/>
    <mergeCell ref="AU70:AU72"/>
    <mergeCell ref="F71:F72"/>
    <mergeCell ref="G71:G72"/>
    <mergeCell ref="H71:H72"/>
    <mergeCell ref="I71:I72"/>
    <mergeCell ref="J71:J72"/>
    <mergeCell ref="K71:K72"/>
    <mergeCell ref="L71:L72"/>
    <mergeCell ref="M71:M72"/>
    <mergeCell ref="O71:O72"/>
    <mergeCell ref="P71:P72"/>
    <mergeCell ref="Q71:Q72"/>
    <mergeCell ref="S71:S72"/>
    <mergeCell ref="T71:T72"/>
    <mergeCell ref="U71:U72"/>
    <mergeCell ref="V71:V72"/>
    <mergeCell ref="W71:W72"/>
    <mergeCell ref="Y71:Y72"/>
    <mergeCell ref="Z71:Z72"/>
    <mergeCell ref="AA71:AA72"/>
    <mergeCell ref="AB71:AB72"/>
    <mergeCell ref="AC71:AC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V71:AV72"/>
    <mergeCell ref="AW71:AW72"/>
    <mergeCell ref="AX71:AX72"/>
    <mergeCell ref="AY71:AY72"/>
    <mergeCell ref="AZ71:AZ72"/>
    <mergeCell ref="B81:C83"/>
    <mergeCell ref="D81:D83"/>
    <mergeCell ref="E81:E83"/>
    <mergeCell ref="N81:N83"/>
    <mergeCell ref="R81:R83"/>
    <mergeCell ref="X81:X83"/>
    <mergeCell ref="Y81:AC81"/>
    <mergeCell ref="AD81:AD83"/>
    <mergeCell ref="AU81:AU83"/>
    <mergeCell ref="F82:F83"/>
    <mergeCell ref="G82:G83"/>
    <mergeCell ref="H82:H83"/>
    <mergeCell ref="I82:I83"/>
    <mergeCell ref="J82:J83"/>
    <mergeCell ref="K82:K83"/>
    <mergeCell ref="L82:L83"/>
    <mergeCell ref="M82:M83"/>
    <mergeCell ref="O82:O83"/>
    <mergeCell ref="P82:P83"/>
    <mergeCell ref="Q82:Q83"/>
    <mergeCell ref="S82:S83"/>
    <mergeCell ref="T82:T83"/>
    <mergeCell ref="U82:U83"/>
    <mergeCell ref="V82:V83"/>
    <mergeCell ref="W82:W83"/>
    <mergeCell ref="Y82:Y83"/>
    <mergeCell ref="Z82:Z83"/>
    <mergeCell ref="AA82:AA83"/>
    <mergeCell ref="AB82:AB83"/>
    <mergeCell ref="AC82:AC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V82:AV83"/>
    <mergeCell ref="AW82:AW83"/>
    <mergeCell ref="AX82:AX83"/>
    <mergeCell ref="AY82:AY83"/>
    <mergeCell ref="AZ82:AZ83"/>
    <mergeCell ref="B92:C94"/>
    <mergeCell ref="D92:D94"/>
    <mergeCell ref="E92:E94"/>
    <mergeCell ref="N92:N94"/>
    <mergeCell ref="R92:R94"/>
    <mergeCell ref="X92:X94"/>
    <mergeCell ref="Y92:AC92"/>
    <mergeCell ref="AD92:AD94"/>
    <mergeCell ref="AU92:AU94"/>
    <mergeCell ref="F93:F94"/>
    <mergeCell ref="G93:G94"/>
    <mergeCell ref="H93:H94"/>
    <mergeCell ref="I93:I94"/>
    <mergeCell ref="J93:J94"/>
    <mergeCell ref="K93:K94"/>
    <mergeCell ref="L93:L94"/>
    <mergeCell ref="M93:M94"/>
    <mergeCell ref="O93:O94"/>
    <mergeCell ref="P93:P94"/>
    <mergeCell ref="Q93:Q94"/>
    <mergeCell ref="S93:S94"/>
    <mergeCell ref="T93:T94"/>
    <mergeCell ref="U93:U94"/>
    <mergeCell ref="V93:V94"/>
    <mergeCell ref="W93:W94"/>
    <mergeCell ref="Y93:Y94"/>
    <mergeCell ref="Z93:Z94"/>
    <mergeCell ref="AA93:AA94"/>
    <mergeCell ref="AB93:AB94"/>
    <mergeCell ref="AC93:AC94"/>
    <mergeCell ref="AE93:AE94"/>
    <mergeCell ref="AF93:AF94"/>
    <mergeCell ref="AG93:AG94"/>
    <mergeCell ref="AH93:AH94"/>
    <mergeCell ref="AI93:AI94"/>
    <mergeCell ref="AJ93:AJ94"/>
    <mergeCell ref="AK93:AK94"/>
    <mergeCell ref="AL93:AL94"/>
    <mergeCell ref="AM93:AM94"/>
    <mergeCell ref="AN93:AN94"/>
    <mergeCell ref="AO93:AO94"/>
    <mergeCell ref="AP93:AP94"/>
    <mergeCell ref="AQ93:AQ94"/>
    <mergeCell ref="AR93:AR94"/>
    <mergeCell ref="AS93:AS94"/>
    <mergeCell ref="AV93:AV94"/>
    <mergeCell ref="AW93:AW94"/>
    <mergeCell ref="AX93:AX94"/>
    <mergeCell ref="AY93:AY94"/>
    <mergeCell ref="AZ93:AZ94"/>
    <mergeCell ref="B103:C105"/>
    <mergeCell ref="D103:D105"/>
    <mergeCell ref="E103:E105"/>
    <mergeCell ref="N103:N105"/>
    <mergeCell ref="R103:R105"/>
    <mergeCell ref="X103:X105"/>
    <mergeCell ref="Y103:AC103"/>
    <mergeCell ref="AD103:AD105"/>
    <mergeCell ref="AU103:AU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O104:O105"/>
    <mergeCell ref="P104:P105"/>
    <mergeCell ref="Q104:Q105"/>
    <mergeCell ref="S104:S105"/>
    <mergeCell ref="T104:T105"/>
    <mergeCell ref="U104:U105"/>
    <mergeCell ref="V104:V105"/>
    <mergeCell ref="W104:W105"/>
    <mergeCell ref="Y104:Y105"/>
    <mergeCell ref="Z104:Z105"/>
    <mergeCell ref="AA104:AA105"/>
    <mergeCell ref="AB104:AB105"/>
    <mergeCell ref="AC104:AC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S104:AS105"/>
    <mergeCell ref="AV104:AV105"/>
    <mergeCell ref="AW104:AW105"/>
    <mergeCell ref="AX104:AX105"/>
    <mergeCell ref="AY104:AY105"/>
    <mergeCell ref="AZ104:AZ10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31（3－&amp;P）</oddHeader>
    <oddFooter>&amp;R&amp;P+76 </oddFooter>
  </headerFooter>
  <rowBreaks count="2" manualBreakCount="2">
    <brk id="4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